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le of Contents" sheetId="1" state="visible" r:id="rId2"/>
    <sheet name="Equity Issue Exercise" sheetId="2" state="visible" r:id="rId3"/>
    <sheet name="Verfication Page" sheetId="3" state="visible" r:id="rId4"/>
  </sheets>
  <externalReferences>
    <externalReference r:id="rId5"/>
  </externalReferences>
  <definedNames>
    <definedName function="false" hidden="false" name="comment" vbProcedure="false">#REF!</definedName>
    <definedName function="false" hidden="false" name="comments" vbProcedure="false">'[1]'!$C$14</definedName>
    <definedName function="false" hidden="false" name="Scenario" vbProcedure="false">'Equity Issue Exercise'!$H$4</definedName>
    <definedName function="false" hidden="false" name="titles" vbProcedure="false">'Verfication Page'!$I$5:$I$7</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Elvis Presley:
</t>
        </r>
        <r>
          <rPr>
            <sz val="8"/>
            <color rgb="FF000000"/>
            <rFont val="Tahoma"/>
            <family val="2"/>
          </rPr>
          <t xml:space="preserve">
</t>
        </r>
        <r>
          <rPr>
            <b val="true"/>
            <sz val="12"/>
            <color rgb="FF000000"/>
            <rFont val="Tahoma"/>
            <family val="2"/>
          </rPr>
          <t xml:space="preserve">OBJECTIVE
</t>
        </r>
        <r>
          <rPr>
            <b val="true"/>
            <sz val="8"/>
            <color rgb="FF000000"/>
            <rFont val="Tahoma"/>
            <family val="2"/>
          </rPr>
          <t xml:space="preserve">
</t>
        </r>
        <r>
          <rPr>
            <b val="true"/>
            <sz val="10"/>
            <color rgb="FF0000FF"/>
            <rFont val="Tahoma"/>
            <family val="2"/>
          </rPr>
          <t xml:space="preserve">To make sure that you are comfortable in linking the various financial statements and to assure that you understand how the short-term debt and surplus cash work in a financial model.
</t>
        </r>
        <r>
          <rPr>
            <b val="true"/>
            <sz val="8"/>
            <color rgb="FF000000"/>
            <rFont val="Tahoma"/>
            <family val="2"/>
          </rPr>
          <t xml:space="preserve">
</t>
        </r>
        <r>
          <rPr>
            <b val="true"/>
            <i val="true"/>
            <sz val="10"/>
            <color rgb="FFFF0000"/>
            <rFont val="Tahoma"/>
            <family val="2"/>
          </rPr>
          <t xml:space="preserve">We also use the model to demonstrate circularity and managing the capital structure with the solver.
</t>
        </r>
        <r>
          <rPr>
            <b val="true"/>
            <sz val="8"/>
            <color rgb="FF000000"/>
            <rFont val="Tahoma"/>
            <family val="2"/>
          </rPr>
          <t xml:space="preserve">
Procedure:
</t>
        </r>
        <r>
          <rPr>
            <sz val="8"/>
            <color rgb="FF000000"/>
            <rFont val="Tahoma"/>
            <family val="2"/>
          </rPr>
          <t xml:space="preserve">Work through all of the accounts.  The accounts in light green relate to the short-term debt and surplus cash and are reconciled at the end of the sheet.
</t>
        </r>
        <r>
          <rPr>
            <b val="true"/>
            <sz val="8"/>
            <color rgb="FF000000"/>
            <rFont val="Tahoma"/>
            <family val="2"/>
          </rPr>
          <t xml:space="preserve">Selected Features:
     - </t>
        </r>
        <r>
          <rPr>
            <i val="true"/>
            <sz val="8"/>
            <color rgb="FF000000"/>
            <rFont val="Tahoma"/>
            <family val="2"/>
          </rPr>
          <t xml:space="preserve">The limits are created by simply hiding the columns
     - The scenarios are developed with a combo box and the rows are hidden with the ALT-Right Arrow
     - The input colours are created with a macro from the fm.xls file,
</t>
        </r>
        <r>
          <rPr>
            <b val="true"/>
            <sz val="8"/>
            <color rgb="FF000000"/>
            <rFont val="Tahoma"/>
            <family val="2"/>
          </rPr>
          <t xml:space="preserve">     - </t>
        </r>
        <r>
          <rPr>
            <i val="true"/>
            <sz val="8"/>
            <color rgb="FF000000"/>
            <rFont val="Tahoma"/>
            <family val="2"/>
          </rPr>
          <t xml:space="preserve">The macros are created simply by turning on the macro record button and working through the example.
</t>
        </r>
        <r>
          <rPr>
            <b val="true"/>
            <i val="true"/>
            <sz val="8"/>
            <color rgb="FF000000"/>
            <rFont val="Tahoma"/>
            <family val="2"/>
          </rPr>
          <t xml:space="preserve">Note: Do not insert rows if you want the macro to remain valid.
</t>
        </r>
        <r>
          <rPr>
            <sz val="8"/>
            <color rgb="FF000000"/>
            <rFont val="Tahoma"/>
            <family val="2"/>
          </rPr>
          <t xml:space="preserve"> 
</t>
        </r>
        <r>
          <rPr>
            <b val="true"/>
            <sz val="11"/>
            <color rgb="FFFF00FF"/>
            <rFont val="Tahoma"/>
            <family val="2"/>
          </rPr>
          <t xml:space="preserve">When working with the data validation, you can move the cell description with the mouse</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9</xdr:col>
                <xdr:colOff>79</xdr:colOff>
                <xdr:row>37</xdr:row>
                <xdr:rowOff>4</xdr:rowOff>
              </xdr:to>
            </anchor>
          </commentPr>
        </mc:Choice>
        <mc:Fallback/>
      </mc:AlternateContent>
    </comment>
    <comment ref="A51" authorId="0">
      <text>
        <r>
          <rPr>
            <b val="true"/>
            <sz val="8"/>
            <color rgb="FF000000"/>
            <rFont val="Tahoma"/>
            <family val="2"/>
          </rPr>
          <t xml:space="preserve">Roger Fedrer: </t>
        </r>
        <r>
          <rPr>
            <sz val="8"/>
            <color rgb="FF000000"/>
            <rFont val="Tahoma"/>
            <family val="2"/>
          </rPr>
          <t xml:space="preserve">This is a very simple working analysis; a real model would include detailed revenue and expense projections</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9</xdr:col>
                <xdr:colOff>13</xdr:colOff>
                <xdr:row>50</xdr:row>
                <xdr:rowOff>4</xdr:rowOff>
              </xdr:to>
            </anchor>
          </commentPr>
        </mc:Choice>
        <mc:Fallback/>
      </mc:AlternateContent>
    </comment>
    <comment ref="A121" authorId="0">
      <text>
        <r>
          <rPr>
            <b val="true"/>
            <sz val="8"/>
            <color rgb="FF000000"/>
            <rFont val="Tahoma"/>
            <family val="2"/>
          </rPr>
          <t xml:space="preserve">Elvis Presley:  The initial balance sheet should from history</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6</xdr:col>
                <xdr:colOff>11</xdr:colOff>
                <xdr:row>120</xdr:row>
                <xdr:rowOff>-8</xdr:rowOff>
              </xdr:to>
            </anchor>
          </commentPr>
        </mc:Choice>
        <mc:Fallback/>
      </mc:AlternateContent>
    </comment>
    <comment ref="B27" authorId="0">
      <text>
        <r>
          <rPr>
            <b val="true"/>
            <sz val="8"/>
            <color rgb="FF000000"/>
            <rFont val="Tahoma"/>
            <family val="2"/>
          </rPr>
          <t xml:space="preserve">Elvis Presley:  This represents a debt schedule; in actual models, each debt issue would have a separate inpu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6</xdr:col>
                <xdr:colOff>23</xdr:colOff>
                <xdr:row>27</xdr:row>
                <xdr:rowOff>11</xdr:rowOff>
              </xdr:to>
            </anchor>
          </commentPr>
        </mc:Choice>
        <mc:Fallback/>
      </mc:AlternateContent>
    </comment>
    <comment ref="B89" authorId="0">
      <text>
        <r>
          <rPr>
            <b val="true"/>
            <sz val="8"/>
            <color rgb="FF000000"/>
            <rFont val="Tahoma"/>
            <family val="2"/>
          </rPr>
          <t xml:space="preserve">Elvis Presley:
</t>
        </r>
        <r>
          <rPr>
            <sz val="8"/>
            <color rgb="FF000000"/>
            <rFont val="Tahoma"/>
            <family val="2"/>
          </rPr>
          <t xml:space="preserve">
This is the section where you compute the amounts related to short-term debt and surplus cash that were not entered above.
Every model has some kind of plug figure this section describes how you can enter the data.
Begin by constructing a cork-screw that groups the total amount of short-term debt plus the temporary securitie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6</xdr:col>
                <xdr:colOff>60</xdr:colOff>
                <xdr:row>96</xdr:row>
                <xdr:rowOff>8</xdr:rowOff>
              </xdr:to>
            </anchor>
          </commentPr>
        </mc:Choice>
        <mc:Fallback/>
      </mc:AlternateContent>
    </comment>
    <comment ref="C12" authorId="0">
      <text>
        <r>
          <rPr>
            <b val="true"/>
            <sz val="8"/>
            <color rgb="FF000000"/>
            <rFont val="Tahoma"/>
            <family val="2"/>
          </rPr>
          <t xml:space="preserve">Elvis Presley:
</t>
        </r>
        <r>
          <rPr>
            <sz val="8"/>
            <color rgb="FF000000"/>
            <rFont val="Tahoma"/>
            <family val="2"/>
          </rPr>
          <t xml:space="preserve">
There are multiple EBITDA scenarios.  Use the + key to see the scenarios.
Scenario selection is computed with:
1. Combo Box that links to the names of the scenarios
2. Index command that works with the number from the combo 
    box</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6</xdr:colOff>
                <xdr:row>18</xdr:row>
                <xdr:rowOff>7</xdr:rowOff>
              </xdr:to>
            </anchor>
          </commentPr>
        </mc:Choice>
        <mc:Fallback/>
      </mc:AlternateContent>
    </comment>
    <comment ref="F55"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7</xdr:col>
                <xdr:colOff>6</xdr:colOff>
                <xdr:row>53</xdr:row>
                <xdr:rowOff>7</xdr:rowOff>
              </xdr:from>
              <xdr:to>
                <xdr:col>10</xdr:col>
                <xdr:colOff>0</xdr:colOff>
                <xdr:row>54</xdr:row>
                <xdr:rowOff>6</xdr:rowOff>
              </xdr:to>
            </anchor>
          </commentPr>
        </mc:Choice>
        <mc:Fallback/>
      </mc:AlternateContent>
    </comment>
    <comment ref="F71"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7</xdr:col>
                <xdr:colOff>6</xdr:colOff>
                <xdr:row>69</xdr:row>
                <xdr:rowOff>7</xdr:rowOff>
              </xdr:from>
              <xdr:to>
                <xdr:col>10</xdr:col>
                <xdr:colOff>0</xdr:colOff>
                <xdr:row>70</xdr:row>
                <xdr:rowOff>6</xdr:rowOff>
              </xdr:to>
            </anchor>
          </commentPr>
        </mc:Choice>
        <mc:Fallback/>
      </mc:AlternateContent>
    </comment>
    <comment ref="F79"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7</xdr:col>
                <xdr:colOff>6</xdr:colOff>
                <xdr:row>77</xdr:row>
                <xdr:rowOff>7</xdr:rowOff>
              </xdr:from>
              <xdr:to>
                <xdr:col>10</xdr:col>
                <xdr:colOff>0</xdr:colOff>
                <xdr:row>78</xdr:row>
                <xdr:rowOff>6</xdr:rowOff>
              </xdr:to>
            </anchor>
          </commentPr>
        </mc:Choice>
        <mc:Fallback/>
      </mc:AlternateContent>
    </comment>
  </commentList>
</comments>
</file>

<file path=xl/sharedStrings.xml><?xml version="1.0" encoding="utf-8"?>
<sst xmlns="http://schemas.openxmlformats.org/spreadsheetml/2006/main" count="197" uniqueCount="141">
  <si>
    <t xml:space="preserve">Sheet Tab</t>
  </si>
  <si>
    <t xml:space="preserve">Description</t>
  </si>
  <si>
    <t xml:space="preserve">Author</t>
  </si>
  <si>
    <t xml:space="preserve">Table of Contents</t>
  </si>
  <si>
    <t xml:space="preserve">Equity Issue Exercise</t>
  </si>
  <si>
    <t xml:space="preserve">Verfication Page</t>
  </si>
  <si>
    <t xml:space="preserve"> File Name: </t>
  </si>
  <si>
    <t xml:space="preserve">C:\A Files\Courses\Course Materials\1 Corporate Model Templates and Exercises\Exercises\Exercise 7 - Cash Flow Exercise with Equity Buybacks.xls</t>
  </si>
  <si>
    <t xml:space="preserve"> Colour Codes </t>
  </si>
  <si>
    <t xml:space="preserve"> Date </t>
  </si>
  <si>
    <t xml:space="preserve">Verification</t>
  </si>
  <si>
    <t xml:space="preserve">Scenario</t>
  </si>
  <si>
    <t xml:space="preserve">Year</t>
  </si>
  <si>
    <t xml:space="preserve">Assumptions</t>
  </si>
  <si>
    <t xml:space="preserve">Operating</t>
  </si>
  <si>
    <t xml:space="preserve">EBITDA</t>
  </si>
  <si>
    <t xml:space="preserve">Base Case</t>
  </si>
  <si>
    <t xml:space="preserve">Low Case</t>
  </si>
  <si>
    <t xml:space="preserve">High Case</t>
  </si>
  <si>
    <t xml:space="preserve">Depreciation Rate</t>
  </si>
  <si>
    <t xml:space="preserve">Capital Expenditures</t>
  </si>
  <si>
    <t xml:space="preserve">Working Captial Percent of EBITDA</t>
  </si>
  <si>
    <t xml:space="preserve">Financing</t>
  </si>
  <si>
    <t xml:space="preserve">Interest Income Rate</t>
  </si>
  <si>
    <t xml:space="preserve">Interest Expense Rate</t>
  </si>
  <si>
    <t xml:space="preserve">Dividend Payout Ratio</t>
  </si>
  <si>
    <t xml:space="preserve">New Shares Issued</t>
  </si>
  <si>
    <t xml:space="preserve">Price on New Share</t>
  </si>
  <si>
    <t xml:space="preserve">Long-Term Debt</t>
  </si>
  <si>
    <t xml:space="preserve">Issue 1</t>
  </si>
  <si>
    <t xml:space="preserve">Repayment</t>
  </si>
  <si>
    <t xml:space="preserve">Interest Rate on Long-term Debt</t>
  </si>
  <si>
    <t xml:space="preserve">Issue 2</t>
  </si>
  <si>
    <t xml:space="preserve">Initial Balance Sheet</t>
  </si>
  <si>
    <t xml:space="preserve">Cash</t>
  </si>
  <si>
    <t xml:space="preserve">Working Capital</t>
  </si>
  <si>
    <t xml:space="preserve">Plant Property and Equipment</t>
  </si>
  <si>
    <t xml:space="preserve">Accumulated Depreciation</t>
  </si>
  <si>
    <t xml:space="preserve">Total Assets</t>
  </si>
  <si>
    <t xml:space="preserve">Short-Term Debt</t>
  </si>
  <si>
    <t xml:space="preserve">Equity</t>
  </si>
  <si>
    <t xml:space="preserve">Total Liabilities and Capital</t>
  </si>
  <si>
    <t xml:space="preserve">Shares</t>
  </si>
  <si>
    <t xml:space="preserve">Working Analysis</t>
  </si>
  <si>
    <t xml:space="preserve">Plant Balance</t>
  </si>
  <si>
    <t xml:space="preserve">Opening Balance</t>
  </si>
  <si>
    <t xml:space="preserve">Opening = Prior Closing</t>
  </si>
  <si>
    <t xml:space="preserve">Add: Capital Expenditure</t>
  </si>
  <si>
    <t xml:space="preserve">From Input</t>
  </si>
  <si>
    <t xml:space="preserve">Closing Balance</t>
  </si>
  <si>
    <t xml:space="preserve">Initial from B/S; Later Sum</t>
  </si>
  <si>
    <t xml:space="preserve">Depreciation Expense (Ending Balance)</t>
  </si>
  <si>
    <t xml:space="preserve">Closing x Depreciation Rate</t>
  </si>
  <si>
    <t xml:space="preserve">From Input Above</t>
  </si>
  <si>
    <t xml:space="preserve">Working Capital Percent</t>
  </si>
  <si>
    <t xml:space="preserve">Working Capital Balance</t>
  </si>
  <si>
    <t xml:space="preserve">EBITDA x Percent</t>
  </si>
  <si>
    <t xml:space="preserve">Change in Working Capital</t>
  </si>
  <si>
    <t xml:space="preserve">Change in Balance</t>
  </si>
  <si>
    <t xml:space="preserve">Debt Schedule</t>
  </si>
  <si>
    <t xml:space="preserve">Long-term Debt Balance</t>
  </si>
  <si>
    <t xml:space="preserve">Less: Repayments</t>
  </si>
  <si>
    <t xml:space="preserve">From Input </t>
  </si>
  <si>
    <t xml:space="preserve">Interest Rate</t>
  </si>
  <si>
    <t xml:space="preserve">Interest Expense</t>
  </si>
  <si>
    <t xml:space="preserve">Beginning Balance x Average</t>
  </si>
  <si>
    <t xml:space="preserve">Average Balance x Average</t>
  </si>
  <si>
    <t xml:space="preserve">Aggregate</t>
  </si>
  <si>
    <t xml:space="preserve">Total Interest Expense</t>
  </si>
  <si>
    <t xml:space="preserve">Total of Issue 1 and Issue 2</t>
  </si>
  <si>
    <t xml:space="preserve">Total Closing Balance</t>
  </si>
  <si>
    <t xml:space="preserve">Total Repayments</t>
  </si>
  <si>
    <r>
      <rPr>
        <b val="true"/>
        <sz val="10"/>
        <rFont val="Arial"/>
        <family val="2"/>
      </rPr>
      <t xml:space="preserve">Cash </t>
    </r>
    <r>
      <rPr>
        <b val="true"/>
        <i val="true"/>
        <sz val="10"/>
        <color rgb="FF0000FF"/>
        <rFont val="Arial"/>
        <family val="2"/>
      </rPr>
      <t xml:space="preserve">LESS</t>
    </r>
    <r>
      <rPr>
        <b val="true"/>
        <sz val="10"/>
        <color rgb="FF0000FF"/>
        <rFont val="Arial"/>
        <family val="2"/>
      </rPr>
      <t xml:space="preserve"> Short-term Debt Balance</t>
    </r>
  </si>
  <si>
    <t xml:space="preserve">Prior Balance</t>
  </si>
  <si>
    <t xml:space="preserve">Add: Net Cash Flow</t>
  </si>
  <si>
    <t xml:space="preserve">From Cash Flow Statement</t>
  </si>
  <si>
    <t xml:space="preserve">Opeining + Cash Flow</t>
  </si>
  <si>
    <t xml:space="preserve">Cash Balance</t>
  </si>
  <si>
    <t xml:space="preserve">Max of Closing Balance or Zero</t>
  </si>
  <si>
    <t xml:space="preserve">Interest Income</t>
  </si>
  <si>
    <t xml:space="preserve">Average of Cash x Rate</t>
  </si>
  <si>
    <t xml:space="preserve">Short-term Debt Balance</t>
  </si>
  <si>
    <t xml:space="preserve">Max of Neg Closing Balance or Zero</t>
  </si>
  <si>
    <t xml:space="preserve">Average of Debt x Rate</t>
  </si>
  <si>
    <t xml:space="preserve">Income Statement</t>
  </si>
  <si>
    <t xml:space="preserve">From Above, Sensitivity</t>
  </si>
  <si>
    <t xml:space="preserve">Less: Depreciation</t>
  </si>
  <si>
    <t xml:space="preserve">From Depreciation Analysis Above</t>
  </si>
  <si>
    <t xml:space="preserve">EBIT </t>
  </si>
  <si>
    <t xml:space="preserve">EBITDA - Depreciation</t>
  </si>
  <si>
    <t xml:space="preserve">Less: Short-term Interest</t>
  </si>
  <si>
    <t xml:space="preserve">From End of Model, Leave until Done</t>
  </si>
  <si>
    <t xml:space="preserve">Less: Long-term Interest</t>
  </si>
  <si>
    <t xml:space="preserve">From Debt Analysis Above</t>
  </si>
  <si>
    <t xml:space="preserve">Plus: Interest Income</t>
  </si>
  <si>
    <t xml:space="preserve">Net Income</t>
  </si>
  <si>
    <t xml:space="preserve">EBIT - Interest + Interest Income</t>
  </si>
  <si>
    <t xml:space="preserve">Cash Flow Statement</t>
  </si>
  <si>
    <t xml:space="preserve">From Income Statement</t>
  </si>
  <si>
    <t xml:space="preserve">Add: Depreciation Expense</t>
  </si>
  <si>
    <t xml:space="preserve">Less: Working Capital Change</t>
  </si>
  <si>
    <t xml:space="preserve">From Working</t>
  </si>
  <si>
    <t xml:space="preserve">Cash from Operations</t>
  </si>
  <si>
    <t xml:space="preserve">Net Income + Depreciation</t>
  </si>
  <si>
    <t xml:space="preserve">Less: Capital Expenditures</t>
  </si>
  <si>
    <t xml:space="preserve">From Above</t>
  </si>
  <si>
    <t xml:space="preserve">Cash Before Financing</t>
  </si>
  <si>
    <t xml:space="preserve">Operations - Capital Expenditures</t>
  </si>
  <si>
    <t xml:space="preserve">Less: Debt Repayment</t>
  </si>
  <si>
    <t xml:space="preserve">Add: Share Isses</t>
  </si>
  <si>
    <t xml:space="preserve">Less: Dividends</t>
  </si>
  <si>
    <t xml:space="preserve">Dividend Payout x Net Income</t>
  </si>
  <si>
    <t xml:space="preserve">Net Cash Flow</t>
  </si>
  <si>
    <t xml:space="preserve">Cash Flow b/4 fin - Repayment - Div</t>
  </si>
  <si>
    <t xml:space="preserve">Balance Sheet</t>
  </si>
  <si>
    <t xml:space="preserve">Equity Balance</t>
  </si>
  <si>
    <t xml:space="preserve">Add: Net Income</t>
  </si>
  <si>
    <t xml:space="preserve">Add: New Equity Issued</t>
  </si>
  <si>
    <t xml:space="preserve">From Plant Balance</t>
  </si>
  <si>
    <t xml:space="preserve">Less: Accumulated Depreciation</t>
  </si>
  <si>
    <t xml:space="preserve">Prior Balance + Depreciation</t>
  </si>
  <si>
    <t xml:space="preserve">Cash + Plant - Acc Dep</t>
  </si>
  <si>
    <t xml:space="preserve">From Debt Balance Above</t>
  </si>
  <si>
    <t xml:space="preserve">Retained Earning-Prior+NI-Div</t>
  </si>
  <si>
    <t xml:space="preserve">Sum of Above</t>
  </si>
  <si>
    <t xml:space="preserve">Balance Sheet Test</t>
  </si>
  <si>
    <t xml:space="preserve">Assets = Capital</t>
  </si>
  <si>
    <t xml:space="preserve">Share Balance and Earnings per Share</t>
  </si>
  <si>
    <t xml:space="preserve">Share Price</t>
  </si>
  <si>
    <t xml:space="preserve">Share Balance</t>
  </si>
  <si>
    <t xml:space="preserve">Add: New Shares</t>
  </si>
  <si>
    <t xml:space="preserve">Average Balance</t>
  </si>
  <si>
    <t xml:space="preserve">Earnings </t>
  </si>
  <si>
    <t xml:space="preserve">Earnings Per Share</t>
  </si>
  <si>
    <t xml:space="preserve">Earnings Per Share Table</t>
  </si>
  <si>
    <t xml:space="preserve">Base</t>
  </si>
  <si>
    <t xml:space="preserve">Low</t>
  </si>
  <si>
    <t xml:space="preserve">Debt Reconcilation</t>
  </si>
  <si>
    <t xml:space="preserve">High</t>
  </si>
  <si>
    <t xml:space="preserve">Fixed Asset</t>
  </si>
  <si>
    <t xml:space="preserve">Overall Verficiation</t>
  </si>
</sst>
</file>

<file path=xl/styles.xml><?xml version="1.0" encoding="utf-8"?>
<styleSheet xmlns="http://schemas.openxmlformats.org/spreadsheetml/2006/main">
  <numFmts count="11">
    <numFmt numFmtId="164" formatCode="General"/>
    <numFmt numFmtId="165" formatCode="[$-409]d\-mmm\-yy"/>
    <numFmt numFmtId="166" formatCode="[$-409]#,##0.00_);\(#,##0.00\)"/>
    <numFmt numFmtId="167" formatCode="[$-409]#,##0_);\(#,##0\)"/>
    <numFmt numFmtId="168" formatCode="0%"/>
    <numFmt numFmtId="169" formatCode="0.00%"/>
    <numFmt numFmtId="170" formatCode="_(* #,##0.00_);_(* \(#,##0.00\);_(* \-??_);_(@_)"/>
    <numFmt numFmtId="171" formatCode="#,##0.00"/>
    <numFmt numFmtId="172" formatCode="[$-409]#,##0.00"/>
    <numFmt numFmtId="173" formatCode="_(* #,##0.00_);_(* \(#,##0.00\);_(* \-_);_(@_)"/>
    <numFmt numFmtId="174" formatCode="General"/>
  </numFmts>
  <fonts count="23">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2"/>
    </font>
    <font>
      <b val="true"/>
      <sz val="10"/>
      <color rgb="FF0000FF"/>
      <name val="Arial"/>
      <family val="2"/>
    </font>
    <font>
      <i val="true"/>
      <sz val="10"/>
      <name val="Arial"/>
      <family val="2"/>
    </font>
    <font>
      <sz val="8"/>
      <name val="Arial"/>
      <family val="2"/>
    </font>
    <font>
      <b val="true"/>
      <sz val="10"/>
      <color rgb="FFFFFFFF"/>
      <name val="Arial"/>
      <family val="2"/>
    </font>
    <font>
      <i val="true"/>
      <sz val="10"/>
      <color rgb="FFFFFFFF"/>
      <name val="Arial"/>
      <family val="2"/>
    </font>
    <font>
      <sz val="10"/>
      <color rgb="FFFFFFFF"/>
      <name val="Arial"/>
      <family val="2"/>
    </font>
    <font>
      <sz val="8"/>
      <color rgb="FFFFFFFF"/>
      <name val="Arial"/>
      <family val="2"/>
    </font>
    <font>
      <b val="true"/>
      <i val="true"/>
      <sz val="10"/>
      <color rgb="FF0000FF"/>
      <name val="Arial"/>
      <family val="2"/>
    </font>
    <font>
      <sz val="10"/>
      <name val="Arial"/>
      <family val="2"/>
    </font>
    <font>
      <b val="true"/>
      <sz val="8"/>
      <color rgb="FF000000"/>
      <name val="Tahoma"/>
      <family val="2"/>
    </font>
    <font>
      <sz val="8"/>
      <color rgb="FF000000"/>
      <name val="Tahoma"/>
      <family val="2"/>
    </font>
    <font>
      <b val="true"/>
      <sz val="12"/>
      <color rgb="FF000000"/>
      <name val="Tahoma"/>
      <family val="2"/>
    </font>
    <font>
      <b val="true"/>
      <sz val="10"/>
      <color rgb="FF0000FF"/>
      <name val="Tahoma"/>
      <family val="2"/>
    </font>
    <font>
      <b val="true"/>
      <i val="true"/>
      <sz val="10"/>
      <color rgb="FFFF0000"/>
      <name val="Tahoma"/>
      <family val="2"/>
    </font>
    <font>
      <i val="true"/>
      <sz val="8"/>
      <color rgb="FF000000"/>
      <name val="Tahoma"/>
      <family val="2"/>
    </font>
    <font>
      <b val="true"/>
      <i val="true"/>
      <sz val="8"/>
      <color rgb="FF000000"/>
      <name val="Tahoma"/>
      <family val="2"/>
    </font>
    <font>
      <b val="true"/>
      <sz val="11"/>
      <color rgb="FFFF00FF"/>
      <name val="Tahoma"/>
      <family val="2"/>
    </font>
  </fonts>
  <fills count="7">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FFFFCC"/>
        <bgColor rgb="FFFFFFFF"/>
      </patternFill>
    </fill>
    <fill>
      <patternFill patternType="solid">
        <fgColor rgb="FFC0C0C0"/>
        <bgColor rgb="FFCCCCFF"/>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style="thin"/>
      <bottom style="thin"/>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5" borderId="2"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4" borderId="3" xfId="15" applyFont="true" applyBorder="true" applyAlignment="true" applyProtection="true">
      <alignment horizontal="general" vertical="bottom" textRotation="0" wrapText="false" indent="0" shrinkToFit="false"/>
      <protection locked="true" hidden="false"/>
    </xf>
    <xf numFmtId="167" fontId="0" fillId="4" borderId="0" xfId="15" applyFont="true" applyBorder="true" applyAlignment="true" applyProtection="true">
      <alignment horizontal="general" vertical="bottom" textRotation="0" wrapText="false" indent="0" shrinkToFit="false"/>
      <protection locked="true" hidden="false"/>
    </xf>
    <xf numFmtId="167" fontId="0" fillId="4" borderId="4" xfId="15" applyFont="true" applyBorder="true" applyAlignment="true" applyProtection="true">
      <alignment horizontal="general" vertical="bottom" textRotation="0" wrapText="false" indent="0" shrinkToFit="false"/>
      <protection locked="true" hidden="false"/>
    </xf>
    <xf numFmtId="168" fontId="0" fillId="4" borderId="0" xfId="0" applyFont="true" applyBorder="false" applyAlignment="false" applyProtection="false">
      <alignment horizontal="general" vertical="bottom" textRotation="0" wrapText="false" indent="0" shrinkToFit="false"/>
      <protection locked="true" hidden="false"/>
    </xf>
    <xf numFmtId="168" fontId="0" fillId="4" borderId="4" xfId="0" applyFont="true" applyBorder="true" applyAlignment="false" applyProtection="false">
      <alignment horizontal="general"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9" fontId="0" fillId="4" borderId="4" xfId="19"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9" fontId="0"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4" borderId="0" xfId="16"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0" fontId="0" fillId="0" borderId="5" xfId="16"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6" fontId="0" fillId="6" borderId="0" xfId="15" applyFont="true" applyBorder="true" applyAlignment="true" applyProtection="true">
      <alignment horizontal="general"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70" fontId="0" fillId="6" borderId="4"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74" fontId="0" fillId="6" borderId="4" xfId="0" applyFont="false" applyBorder="true" applyAlignment="false" applyProtection="false">
      <alignment horizontal="general" vertical="bottom" textRotation="0" wrapText="false" indent="0" shrinkToFit="false"/>
      <protection locked="true" hidden="false"/>
    </xf>
    <xf numFmtId="166" fontId="14" fillId="6" borderId="0" xfId="15"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mplete" hidden="0"/>
            <xdr:cNvSpPr/>
          </xdr:nvSpPr>
          <xdr:spPr>
            <a:xfrm>
              <a:off x="0" y="0"/>
              <a:ext cx="0" cy="0"/>
            </a:xfrm>
            <a:prstGeom prst="rect">
              <a:avLst/>
            </a:prstGeom>
          </xdr:spPr>
          <xdr:txBody>
            <a:bodyPr anchor="ctr">
              <a:noAutofit/>
            </a:bodyPr>
            <a:p>
              <a:r>
                <a:t>Comp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06perso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C"/>
      <sheetName val="Shortcuts"/>
      <sheetName val="Functions"/>
      <sheetName val="Macros"/>
      <sheetName val="Macros with Spinners"/>
      <sheetName val="Working"/>
      <sheetName val="Sheet with Space"/>
      <sheetName val="range names"/>
      <sheetName val="Sheet1"/>
      <sheetName val="Not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9.41"/>
    <col collapsed="false" customWidth="true" hidden="false" outlineLevel="0" max="4" min="4" style="1" width="33.7"/>
    <col collapsed="false" customWidth="true" hidden="false" outlineLevel="0" max="5" min="5" style="1" width="31.99"/>
    <col collapsed="false" customWidth="false" hidden="false" outlineLevel="0" max="257" min="6" style="1" width="9.14"/>
  </cols>
  <sheetData>
    <row r="3" customFormat="false" ht="12.75" hidden="false" customHeight="false" outlineLevel="0" collapsed="false">
      <c r="B3" s="2"/>
      <c r="C3" s="3" t="s">
        <v>0</v>
      </c>
      <c r="D3" s="3" t="s">
        <v>1</v>
      </c>
      <c r="E3" s="3" t="s">
        <v>2</v>
      </c>
    </row>
    <row r="4" customFormat="false" ht="12.75" hidden="false" customHeight="false" outlineLevel="0" collapsed="false">
      <c r="B4" s="2" t="n">
        <v>1</v>
      </c>
      <c r="C4" s="4" t="s">
        <v>3</v>
      </c>
      <c r="D4" s="2"/>
      <c r="E4" s="2"/>
    </row>
    <row r="5" customFormat="false" ht="12.75" hidden="false" customHeight="false" outlineLevel="0" collapsed="false">
      <c r="B5" s="2" t="n">
        <v>2</v>
      </c>
      <c r="C5" s="4" t="s">
        <v>4</v>
      </c>
      <c r="D5" s="2"/>
      <c r="E5" s="2"/>
    </row>
    <row r="6" customFormat="false" ht="12.75" hidden="false" customHeight="false" outlineLevel="0" collapsed="false">
      <c r="B6" s="2" t="n">
        <v>3</v>
      </c>
      <c r="C6" s="4" t="s">
        <v>5</v>
      </c>
      <c r="D6" s="2"/>
      <c r="E6" s="2"/>
    </row>
    <row r="8" customFormat="false" ht="12.75" hidden="false" customHeight="false" outlineLevel="0" collapsed="false">
      <c r="B8" s="1" t="s">
        <v>6</v>
      </c>
      <c r="D8" s="1" t="s">
        <v>7</v>
      </c>
    </row>
    <row r="10" customFormat="false" ht="12.75" hidden="false" customHeight="false" outlineLevel="0" collapsed="false">
      <c r="B10" s="1" t="s">
        <v>8</v>
      </c>
    </row>
    <row r="12" customFormat="false" ht="12.75" hidden="false" customHeight="false" outlineLevel="0" collapsed="false">
      <c r="B12" s="1" t="s">
        <v>9</v>
      </c>
      <c r="D12" s="5" t="n">
        <v>40179</v>
      </c>
    </row>
  </sheetData>
  <hyperlinks>
    <hyperlink ref="C4" location="'Table of Contents'!A1" display="Table of Contents"/>
    <hyperlink ref="C5" location="'Equity Issue Exercise'!A1" display="Equity Issue Exercise"/>
    <hyperlink ref="C6" location="'Verfication Page'!A1" display="Verfication Pa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5" ySplit="4" topLeftCell="F148" activePane="bottomRight" state="frozen"/>
      <selection pane="topLeft" activeCell="A1" activeCellId="0" sqref="A1"/>
      <selection pane="topRight" activeCell="F1" activeCellId="0" sqref="F1"/>
      <selection pane="bottomLeft" activeCell="A148" activeCellId="0" sqref="A148"/>
      <selection pane="bottomRight" activeCell="D157" activeCellId="0" sqref="D157"/>
    </sheetView>
  </sheetViews>
  <sheetFormatPr defaultColWidth="9.0546875" defaultRowHeight="12.75" zeroHeight="false" outlineLevelRow="1" outlineLevelCol="1"/>
  <cols>
    <col collapsed="false" customWidth="true" hidden="false" outlineLevel="0" max="1" min="1" style="6" width="2.99"/>
    <col collapsed="false" customWidth="true" hidden="false" outlineLevel="0" max="2" min="2" style="7" width="2.99"/>
    <col collapsed="false" customWidth="true" hidden="false" outlineLevel="0" max="3" min="3" style="8" width="2.99"/>
    <col collapsed="false" customWidth="true" hidden="false" outlineLevel="0" max="4" min="4" style="0" width="32.7"/>
    <col collapsed="false" customWidth="true" hidden="true" outlineLevel="1" max="5" min="5" style="9" width="11.42"/>
    <col collapsed="false" customWidth="true" hidden="false" outlineLevel="0" max="6" min="6" style="0" width="13.56"/>
    <col collapsed="false" customWidth="true" hidden="false" outlineLevel="0" max="12" min="7" style="0" width="12.7"/>
    <col collapsed="false" customWidth="false" hidden="true" outlineLevel="0" max="16384" min="13" style="0" width="9.06"/>
  </cols>
  <sheetData>
    <row r="1" s="13" customFormat="true" ht="12.75" hidden="false" customHeight="false" outlineLevel="0" collapsed="false">
      <c r="A1" s="10" t="s">
        <v>3</v>
      </c>
      <c r="B1" s="11"/>
      <c r="C1" s="12"/>
      <c r="E1" s="14"/>
    </row>
    <row r="2" s="13" customFormat="true" ht="12.75" hidden="false" customHeight="false" outlineLevel="0" collapsed="false">
      <c r="A2" s="11"/>
      <c r="B2" s="11"/>
      <c r="C2" s="12"/>
      <c r="E2" s="14" t="s">
        <v>10</v>
      </c>
      <c r="F2" s="13" t="n">
        <f aca="false">'Verfication Page'!D14</f>
        <v>1</v>
      </c>
    </row>
    <row r="3" s="13" customFormat="true" ht="12.75" hidden="false" customHeight="false" outlineLevel="0" collapsed="false">
      <c r="A3" s="11"/>
      <c r="B3" s="11"/>
      <c r="C3" s="12"/>
    </row>
    <row r="4" s="13" customFormat="true" ht="12.75" hidden="false" customHeight="false" outlineLevel="0" collapsed="false">
      <c r="A4" s="11"/>
      <c r="B4" s="11"/>
      <c r="C4" s="12"/>
      <c r="E4" s="14"/>
      <c r="G4" s="13" t="s">
        <v>11</v>
      </c>
      <c r="H4" s="13" t="n">
        <v>1</v>
      </c>
    </row>
    <row r="5" customFormat="false" ht="12.75" hidden="false" customHeight="false" outlineLevel="0" collapsed="false">
      <c r="E5" s="15"/>
    </row>
    <row r="6" customFormat="false" ht="12.75" hidden="false" customHeight="false" outlineLevel="0" collapsed="false">
      <c r="E6" s="15"/>
    </row>
    <row r="7" customFormat="false" ht="12.75" hidden="false" customHeight="false" outlineLevel="0" collapsed="false">
      <c r="E7" s="9" t="b">
        <f aca="false">TRUE()</f>
        <v>1</v>
      </c>
    </row>
    <row r="8" customFormat="false" ht="12.75" hidden="false" customHeight="false" outlineLevel="0" collapsed="false">
      <c r="A8" s="6" t="s">
        <v>12</v>
      </c>
      <c r="F8" s="16" t="n">
        <v>0</v>
      </c>
      <c r="G8" s="16" t="n">
        <v>1</v>
      </c>
      <c r="H8" s="16" t="n">
        <v>2</v>
      </c>
      <c r="I8" s="16" t="n">
        <v>3</v>
      </c>
      <c r="J8" s="16" t="n">
        <v>4</v>
      </c>
      <c r="K8" s="16" t="n">
        <v>5</v>
      </c>
      <c r="L8" s="16" t="n">
        <v>6</v>
      </c>
    </row>
    <row r="10" customFormat="false" ht="12.75" hidden="false" customHeight="false" outlineLevel="0" collapsed="false">
      <c r="A10" s="6" t="s">
        <v>13</v>
      </c>
    </row>
    <row r="11" customFormat="false" ht="13.5" hidden="false" customHeight="false" outlineLevel="0" collapsed="false">
      <c r="B11" s="7" t="s">
        <v>14</v>
      </c>
    </row>
    <row r="12" customFormat="false" ht="13.5" hidden="false" customHeight="false" outlineLevel="0" collapsed="false">
      <c r="C12" s="8" t="s">
        <v>15</v>
      </c>
      <c r="F12" s="16" t="n">
        <v>3</v>
      </c>
      <c r="G12" s="17" t="n">
        <f aca="false">INDEX(G13:G15,Scenario)</f>
        <v>150</v>
      </c>
      <c r="H12" s="17" t="n">
        <f aca="false">INDEX(H13:H15,Scenario)</f>
        <v>151.5</v>
      </c>
      <c r="I12" s="17" t="n">
        <f aca="false">INDEX(I13:I15,Scenario)</f>
        <v>153.015</v>
      </c>
      <c r="J12" s="17" t="n">
        <f aca="false">INDEX(J13:J15,Scenario)</f>
        <v>154.54515</v>
      </c>
      <c r="K12" s="17" t="n">
        <f aca="false">INDEX(K13:K15,Scenario)</f>
        <v>156.0906015</v>
      </c>
      <c r="L12" s="17" t="n">
        <f aca="false">INDEX(L13:L15,Scenario)</f>
        <v>157.651507515</v>
      </c>
    </row>
    <row r="13" customFormat="false" ht="13.5" hidden="true" customHeight="false" outlineLevel="1" collapsed="false">
      <c r="D13" s="0" t="s">
        <v>16</v>
      </c>
      <c r="F13" s="18" t="n">
        <v>0.01</v>
      </c>
      <c r="G13" s="19" t="n">
        <v>150</v>
      </c>
      <c r="H13" s="20" t="n">
        <f aca="false">G13*(1+$F$13)</f>
        <v>151.5</v>
      </c>
      <c r="I13" s="20" t="n">
        <f aca="false">H13*(1+$F$13)</f>
        <v>153.015</v>
      </c>
      <c r="J13" s="20" t="n">
        <f aca="false">I13*(1+$F$13)</f>
        <v>154.54515</v>
      </c>
      <c r="K13" s="20" t="n">
        <f aca="false">J13*(1+$F$13)</f>
        <v>156.0906015</v>
      </c>
      <c r="L13" s="20" t="n">
        <f aca="false">K13*(1+$F$13)</f>
        <v>157.651507515</v>
      </c>
    </row>
    <row r="14" customFormat="false" ht="13.5" hidden="true" customHeight="false" outlineLevel="1" collapsed="false">
      <c r="D14" s="0" t="s">
        <v>17</v>
      </c>
      <c r="F14" s="18" t="n">
        <v>-0.01</v>
      </c>
      <c r="G14" s="21" t="n">
        <v>120</v>
      </c>
      <c r="H14" s="20" t="n">
        <f aca="false">G14*(1+$F$14)</f>
        <v>118.8</v>
      </c>
      <c r="I14" s="20" t="n">
        <f aca="false">H14*(1+$F$14)</f>
        <v>117.612</v>
      </c>
      <c r="J14" s="20" t="n">
        <f aca="false">I14*(1+$F$14)</f>
        <v>116.43588</v>
      </c>
      <c r="K14" s="20" t="n">
        <f aca="false">J14*(1+$F$14)</f>
        <v>115.2715212</v>
      </c>
      <c r="L14" s="20" t="n">
        <f aca="false">K14*(1+$F$14)</f>
        <v>114.118805988</v>
      </c>
    </row>
    <row r="15" customFormat="false" ht="13.5" hidden="true" customHeight="false" outlineLevel="1" collapsed="false">
      <c r="D15" s="0" t="s">
        <v>18</v>
      </c>
      <c r="F15" s="18" t="n">
        <v>0.02</v>
      </c>
      <c r="G15" s="21" t="n">
        <v>190</v>
      </c>
      <c r="H15" s="20" t="n">
        <f aca="false">G15*(1+$F$15)</f>
        <v>193.8</v>
      </c>
      <c r="I15" s="20" t="n">
        <f aca="false">H15*(1+$F$15)</f>
        <v>197.676</v>
      </c>
      <c r="J15" s="20" t="n">
        <f aca="false">I15*(1+$F$15)</f>
        <v>201.62952</v>
      </c>
      <c r="K15" s="20" t="n">
        <f aca="false">J15*(1+$F$15)</f>
        <v>205.6621104</v>
      </c>
      <c r="L15" s="20" t="n">
        <f aca="false">K15*(1+$F$15)</f>
        <v>209.775352608</v>
      </c>
    </row>
    <row r="16" customFormat="false" ht="12.75" hidden="false" customHeight="false" outlineLevel="0" collapsed="false">
      <c r="C16" s="8" t="s">
        <v>19</v>
      </c>
      <c r="G16" s="22" t="n">
        <v>0.1</v>
      </c>
      <c r="H16" s="22" t="n">
        <v>0.1</v>
      </c>
      <c r="I16" s="22" t="n">
        <v>0.1</v>
      </c>
      <c r="J16" s="22" t="n">
        <v>0.1</v>
      </c>
      <c r="K16" s="22" t="n">
        <v>0.1</v>
      </c>
      <c r="L16" s="22" t="n">
        <v>0.1</v>
      </c>
    </row>
    <row r="17" customFormat="false" ht="13.5" hidden="false" customHeight="false" outlineLevel="0" collapsed="false">
      <c r="C17" s="8" t="s">
        <v>20</v>
      </c>
      <c r="G17" s="16" t="n">
        <v>50</v>
      </c>
      <c r="H17" s="16" t="n">
        <v>300</v>
      </c>
      <c r="I17" s="16" t="n">
        <v>50</v>
      </c>
      <c r="J17" s="16" t="n">
        <v>200</v>
      </c>
      <c r="K17" s="16" t="n">
        <f aca="false">J17</f>
        <v>200</v>
      </c>
      <c r="L17" s="16" t="n">
        <f aca="false">K17</f>
        <v>200</v>
      </c>
    </row>
    <row r="18" customFormat="false" ht="13.5" hidden="false" customHeight="false" outlineLevel="0" collapsed="false">
      <c r="C18" s="8" t="s">
        <v>21</v>
      </c>
      <c r="G18" s="23" t="n">
        <v>0.25</v>
      </c>
      <c r="H18" s="22" t="n">
        <f aca="false">G18</f>
        <v>0.25</v>
      </c>
      <c r="I18" s="22" t="n">
        <f aca="false">H18</f>
        <v>0.25</v>
      </c>
      <c r="J18" s="22" t="n">
        <f aca="false">I18</f>
        <v>0.25</v>
      </c>
      <c r="K18" s="22" t="n">
        <f aca="false">J18</f>
        <v>0.25</v>
      </c>
      <c r="L18" s="22" t="n">
        <f aca="false">K18</f>
        <v>0.25</v>
      </c>
    </row>
    <row r="19" customFormat="false" ht="12.75" hidden="false" customHeight="false" outlineLevel="0" collapsed="false">
      <c r="F19" s="0" t="n">
        <v>2</v>
      </c>
    </row>
    <row r="20" customFormat="false" ht="12.75" hidden="false" customHeight="false" outlineLevel="0" collapsed="false">
      <c r="B20" s="7" t="s">
        <v>22</v>
      </c>
    </row>
    <row r="21" customFormat="false" ht="13.5" hidden="false" customHeight="false" outlineLevel="0" collapsed="false">
      <c r="C21" s="8" t="s">
        <v>23</v>
      </c>
      <c r="G21" s="24" t="n">
        <v>0.03</v>
      </c>
      <c r="H21" s="24" t="n">
        <v>0.035</v>
      </c>
      <c r="I21" s="24" t="n">
        <v>0.04</v>
      </c>
      <c r="J21" s="24" t="n">
        <v>0.04</v>
      </c>
      <c r="K21" s="24" t="n">
        <v>0.04</v>
      </c>
      <c r="L21" s="24" t="n">
        <v>0.04</v>
      </c>
    </row>
    <row r="22" customFormat="false" ht="13.5" hidden="false" customHeight="false" outlineLevel="0" collapsed="false">
      <c r="C22" s="8" t="s">
        <v>24</v>
      </c>
      <c r="G22" s="25" t="n">
        <v>0.05</v>
      </c>
      <c r="H22" s="24" t="n">
        <f aca="false">G22</f>
        <v>0.05</v>
      </c>
      <c r="I22" s="24" t="n">
        <f aca="false">H22</f>
        <v>0.05</v>
      </c>
      <c r="J22" s="24" t="n">
        <f aca="false">I22</f>
        <v>0.05</v>
      </c>
      <c r="K22" s="24" t="n">
        <f aca="false">J22</f>
        <v>0.05</v>
      </c>
      <c r="L22" s="24" t="n">
        <f aca="false">K22</f>
        <v>0.05</v>
      </c>
    </row>
    <row r="23" customFormat="false" ht="13.5" hidden="false" customHeight="false" outlineLevel="0" collapsed="false">
      <c r="C23" s="8" t="s">
        <v>25</v>
      </c>
      <c r="G23" s="23" t="n">
        <v>0.5</v>
      </c>
      <c r="H23" s="22" t="n">
        <f aca="false">G23</f>
        <v>0.5</v>
      </c>
      <c r="I23" s="22" t="n">
        <f aca="false">H23</f>
        <v>0.5</v>
      </c>
      <c r="J23" s="22" t="n">
        <f aca="false">I23</f>
        <v>0.5</v>
      </c>
      <c r="K23" s="22" t="n">
        <f aca="false">J23</f>
        <v>0.5</v>
      </c>
      <c r="L23" s="22" t="n">
        <f aca="false">K23</f>
        <v>0.5</v>
      </c>
    </row>
    <row r="24" customFormat="false" ht="12.75" hidden="false" customHeight="false" outlineLevel="0" collapsed="false">
      <c r="C24" s="8" t="s">
        <v>26</v>
      </c>
      <c r="G24" s="26" t="n">
        <v>0</v>
      </c>
      <c r="H24" s="26" t="n">
        <v>200</v>
      </c>
      <c r="I24" s="26" t="n">
        <v>0</v>
      </c>
      <c r="J24" s="26" t="n">
        <v>100</v>
      </c>
      <c r="K24" s="26" t="n">
        <v>0</v>
      </c>
      <c r="L24" s="26" t="n">
        <v>0</v>
      </c>
    </row>
    <row r="25" customFormat="false" ht="12.75" hidden="false" customHeight="false" outlineLevel="0" collapsed="false">
      <c r="C25" s="8" t="s">
        <v>27</v>
      </c>
      <c r="G25" s="26" t="n">
        <v>15</v>
      </c>
      <c r="H25" s="26" t="n">
        <v>15</v>
      </c>
      <c r="I25" s="26" t="n">
        <v>15</v>
      </c>
      <c r="J25" s="26" t="n">
        <v>15</v>
      </c>
      <c r="K25" s="26" t="n">
        <v>15</v>
      </c>
      <c r="L25" s="26" t="n">
        <v>15</v>
      </c>
    </row>
    <row r="26" customFormat="false" ht="12.75" hidden="false" customHeight="false" outlineLevel="0" collapsed="false">
      <c r="G26" s="26"/>
      <c r="H26" s="26"/>
      <c r="I26" s="26"/>
      <c r="J26" s="26"/>
      <c r="K26" s="26"/>
      <c r="L26" s="26"/>
    </row>
    <row r="27" customFormat="false" ht="12.75" hidden="false" customHeight="false" outlineLevel="0" collapsed="false">
      <c r="B27" s="7" t="s">
        <v>28</v>
      </c>
    </row>
    <row r="28" customFormat="false" ht="12.75" hidden="false" customHeight="false" outlineLevel="0" collapsed="false">
      <c r="C28" s="8" t="s">
        <v>29</v>
      </c>
    </row>
    <row r="29" customFormat="false" ht="12.75" hidden="false" customHeight="false" outlineLevel="0" collapsed="false">
      <c r="D29" s="8" t="s">
        <v>30</v>
      </c>
      <c r="F29" s="0" t="n">
        <f aca="false">SUM(G29:K29)</f>
        <v>100</v>
      </c>
      <c r="G29" s="16" t="n">
        <v>25</v>
      </c>
      <c r="H29" s="16" t="n">
        <v>25</v>
      </c>
      <c r="I29" s="16" t="n">
        <v>25</v>
      </c>
      <c r="J29" s="16" t="n">
        <v>25</v>
      </c>
      <c r="K29" s="16"/>
    </row>
    <row r="30" customFormat="false" ht="12.75" hidden="false" customHeight="false" outlineLevel="0" collapsed="false">
      <c r="D30" s="8" t="s">
        <v>31</v>
      </c>
      <c r="G30" s="27" t="n">
        <v>0.065</v>
      </c>
      <c r="H30" s="27" t="n">
        <v>0.065</v>
      </c>
      <c r="I30" s="27" t="n">
        <v>0.065</v>
      </c>
      <c r="J30" s="27" t="n">
        <v>0.065</v>
      </c>
      <c r="K30" s="27" t="n">
        <v>0.065</v>
      </c>
      <c r="L30" s="28"/>
    </row>
    <row r="31" customFormat="false" ht="12.75" hidden="false" customHeight="false" outlineLevel="0" collapsed="false">
      <c r="D31" s="8"/>
      <c r="G31" s="27"/>
      <c r="H31" s="27"/>
      <c r="I31" s="27"/>
      <c r="J31" s="27"/>
      <c r="K31" s="27"/>
      <c r="L31" s="28"/>
    </row>
    <row r="32" customFormat="false" ht="12.75" hidden="false" customHeight="false" outlineLevel="0" collapsed="false">
      <c r="C32" s="8" t="s">
        <v>32</v>
      </c>
      <c r="L32" s="28"/>
    </row>
    <row r="33" customFormat="false" ht="12.75" hidden="false" customHeight="false" outlineLevel="0" collapsed="false">
      <c r="D33" s="8" t="s">
        <v>30</v>
      </c>
      <c r="F33" s="0" t="n">
        <f aca="false">SUM(G33:K33)</f>
        <v>100</v>
      </c>
      <c r="G33" s="16" t="n">
        <v>0</v>
      </c>
      <c r="H33" s="16" t="n">
        <v>0</v>
      </c>
      <c r="I33" s="16" t="n">
        <v>0</v>
      </c>
      <c r="J33" s="16" t="n">
        <v>50</v>
      </c>
      <c r="K33" s="16" t="n">
        <v>50</v>
      </c>
      <c r="L33" s="28"/>
    </row>
    <row r="34" customFormat="false" ht="12.75" hidden="false" customHeight="false" outlineLevel="0" collapsed="false">
      <c r="D34" s="8" t="s">
        <v>31</v>
      </c>
      <c r="G34" s="27" t="n">
        <v>0.08</v>
      </c>
      <c r="H34" s="27" t="n">
        <v>0.08</v>
      </c>
      <c r="I34" s="27" t="n">
        <v>0.08</v>
      </c>
      <c r="J34" s="27" t="n">
        <v>0.08</v>
      </c>
      <c r="K34" s="27" t="n">
        <v>0.08</v>
      </c>
      <c r="L34" s="28"/>
    </row>
    <row r="36" customFormat="false" ht="12.75" hidden="false" customHeight="false" outlineLevel="0" collapsed="false">
      <c r="A36" s="6" t="s">
        <v>33</v>
      </c>
    </row>
    <row r="37" customFormat="false" ht="12.75" hidden="false" customHeight="false" outlineLevel="0" collapsed="false">
      <c r="B37" s="7" t="s">
        <v>34</v>
      </c>
      <c r="F37" s="29" t="n">
        <v>50</v>
      </c>
    </row>
    <row r="38" customFormat="false" ht="12.75" hidden="false" customHeight="false" outlineLevel="0" collapsed="false">
      <c r="B38" s="7" t="s">
        <v>35</v>
      </c>
      <c r="F38" s="29" t="n">
        <v>20</v>
      </c>
      <c r="G38" s="30"/>
    </row>
    <row r="39" customFormat="false" ht="12.75" hidden="false" customHeight="false" outlineLevel="0" collapsed="false">
      <c r="B39" s="7" t="s">
        <v>36</v>
      </c>
      <c r="F39" s="29" t="n">
        <v>600</v>
      </c>
      <c r="H39" s="0" t="n">
        <f aca="false">F33+F29=F43</f>
        <v>1</v>
      </c>
    </row>
    <row r="40" customFormat="false" ht="12.75" hidden="false" customHeight="false" outlineLevel="0" collapsed="false">
      <c r="B40" s="7" t="s">
        <v>37</v>
      </c>
      <c r="F40" s="29" t="n">
        <v>100</v>
      </c>
    </row>
    <row r="41" customFormat="false" ht="13.5" hidden="false" customHeight="false" outlineLevel="0" collapsed="false">
      <c r="C41" s="31" t="s">
        <v>38</v>
      </c>
      <c r="D41" s="32"/>
      <c r="E41" s="33"/>
      <c r="F41" s="34" t="n">
        <f aca="false">F37+F39-F40+F38</f>
        <v>570</v>
      </c>
    </row>
    <row r="42" customFormat="false" ht="13.5" hidden="false" customHeight="false" outlineLevel="0" collapsed="false">
      <c r="F42" s="35"/>
    </row>
    <row r="43" customFormat="false" ht="12.75" hidden="false" customHeight="false" outlineLevel="0" collapsed="false">
      <c r="B43" s="7" t="s">
        <v>28</v>
      </c>
      <c r="F43" s="29" t="n">
        <v>200</v>
      </c>
    </row>
    <row r="44" customFormat="false" ht="12.75" hidden="false" customHeight="false" outlineLevel="0" collapsed="false">
      <c r="B44" s="7" t="s">
        <v>39</v>
      </c>
      <c r="F44" s="29" t="n">
        <v>0</v>
      </c>
    </row>
    <row r="45" customFormat="false" ht="12.75" hidden="false" customHeight="false" outlineLevel="0" collapsed="false">
      <c r="B45" s="7" t="s">
        <v>40</v>
      </c>
      <c r="F45" s="29" t="n">
        <v>370</v>
      </c>
    </row>
    <row r="46" customFormat="false" ht="13.5" hidden="false" customHeight="false" outlineLevel="0" collapsed="false">
      <c r="C46" s="31" t="s">
        <v>41</v>
      </c>
      <c r="D46" s="32"/>
      <c r="E46" s="33"/>
      <c r="F46" s="34" t="n">
        <f aca="false">SUM(F43:F45)</f>
        <v>570</v>
      </c>
    </row>
    <row r="47" customFormat="false" ht="13.5" hidden="false" customHeight="false" outlineLevel="0" collapsed="false">
      <c r="F47" s="0" t="n">
        <f aca="false">F46=F41</f>
        <v>1</v>
      </c>
    </row>
    <row r="49" customFormat="false" ht="12.75" hidden="false" customHeight="false" outlineLevel="0" collapsed="false">
      <c r="B49" s="0" t="s">
        <v>42</v>
      </c>
      <c r="F49" s="0" t="n">
        <v>40</v>
      </c>
    </row>
    <row r="51" customFormat="false" ht="12.75" hidden="false" customHeight="false" outlineLevel="0" collapsed="false">
      <c r="A51" s="6" t="s">
        <v>43</v>
      </c>
    </row>
    <row r="52" customFormat="false" ht="12.75" hidden="false" customHeight="false" outlineLevel="0" collapsed="false">
      <c r="B52" s="7" t="s">
        <v>44</v>
      </c>
    </row>
    <row r="53" customFormat="false" ht="12.75" hidden="false" customHeight="false" outlineLevel="0" collapsed="false">
      <c r="C53" s="8" t="s">
        <v>45</v>
      </c>
      <c r="E53" s="36" t="s">
        <v>46</v>
      </c>
      <c r="F53" s="37"/>
      <c r="G53" s="35" t="n">
        <f aca="false">F55</f>
        <v>600</v>
      </c>
      <c r="H53" s="35" t="n">
        <f aca="false">G55</f>
        <v>650</v>
      </c>
      <c r="I53" s="35" t="n">
        <f aca="false">H55</f>
        <v>950</v>
      </c>
      <c r="J53" s="35" t="n">
        <f aca="false">I55</f>
        <v>1000</v>
      </c>
      <c r="K53" s="35" t="n">
        <f aca="false">J55</f>
        <v>1200</v>
      </c>
      <c r="L53" s="35" t="n">
        <f aca="false">K55</f>
        <v>1400</v>
      </c>
    </row>
    <row r="54" customFormat="false" ht="12.75" hidden="false" customHeight="false" outlineLevel="0" collapsed="false">
      <c r="C54" s="8" t="s">
        <v>47</v>
      </c>
      <c r="E54" s="36" t="s">
        <v>48</v>
      </c>
      <c r="G54" s="35" t="n">
        <f aca="false">G17</f>
        <v>50</v>
      </c>
      <c r="H54" s="35" t="n">
        <f aca="false">H17</f>
        <v>300</v>
      </c>
      <c r="I54" s="35" t="n">
        <f aca="false">I17</f>
        <v>50</v>
      </c>
      <c r="J54" s="35" t="n">
        <f aca="false">J17</f>
        <v>200</v>
      </c>
      <c r="K54" s="35" t="n">
        <f aca="false">K17</f>
        <v>200</v>
      </c>
      <c r="L54" s="35" t="n">
        <f aca="false">L17</f>
        <v>200</v>
      </c>
    </row>
    <row r="55" customFormat="false" ht="12.75" hidden="false" customHeight="false" outlineLevel="0" collapsed="false">
      <c r="C55" s="8" t="s">
        <v>49</v>
      </c>
      <c r="E55" s="36" t="s">
        <v>50</v>
      </c>
      <c r="F55" s="30" t="n">
        <f aca="false">F39</f>
        <v>600</v>
      </c>
      <c r="G55" s="35" t="n">
        <f aca="false">G53+G54</f>
        <v>650</v>
      </c>
      <c r="H55" s="35" t="n">
        <f aca="false">H53+H54</f>
        <v>950</v>
      </c>
      <c r="I55" s="35" t="n">
        <f aca="false">I53+I54</f>
        <v>1000</v>
      </c>
      <c r="J55" s="35" t="n">
        <f aca="false">J53+J54</f>
        <v>1200</v>
      </c>
      <c r="K55" s="35" t="n">
        <f aca="false">K53+K54</f>
        <v>1400</v>
      </c>
      <c r="L55" s="35" t="n">
        <f aca="false">L53+L54</f>
        <v>1600</v>
      </c>
    </row>
    <row r="57" customFormat="false" ht="12.75" hidden="false" customHeight="false" outlineLevel="0" collapsed="false">
      <c r="B57" s="7" t="s">
        <v>19</v>
      </c>
      <c r="E57" s="36" t="s">
        <v>48</v>
      </c>
      <c r="G57" s="18" t="n">
        <f aca="false">G16</f>
        <v>0.1</v>
      </c>
      <c r="H57" s="18" t="n">
        <f aca="false">H16</f>
        <v>0.1</v>
      </c>
      <c r="I57" s="18" t="n">
        <f aca="false">I16</f>
        <v>0.1</v>
      </c>
      <c r="J57" s="18" t="n">
        <f aca="false">J16</f>
        <v>0.1</v>
      </c>
      <c r="K57" s="18" t="n">
        <f aca="false">K16</f>
        <v>0.1</v>
      </c>
      <c r="L57" s="18" t="n">
        <f aca="false">L16</f>
        <v>0.1</v>
      </c>
    </row>
    <row r="58" customFormat="false" ht="12.75" hidden="false" customHeight="false" outlineLevel="0" collapsed="false">
      <c r="B58" s="7" t="s">
        <v>51</v>
      </c>
      <c r="E58" s="36" t="s">
        <v>52</v>
      </c>
      <c r="G58" s="38" t="n">
        <f aca="false">G57*G55</f>
        <v>65</v>
      </c>
      <c r="H58" s="38" t="n">
        <f aca="false">H57*H55</f>
        <v>95</v>
      </c>
      <c r="I58" s="38" t="n">
        <f aca="false">I57*I55</f>
        <v>100</v>
      </c>
      <c r="J58" s="38" t="n">
        <f aca="false">J57*J55</f>
        <v>120</v>
      </c>
      <c r="K58" s="38" t="n">
        <f aca="false">K57*K55</f>
        <v>140</v>
      </c>
      <c r="L58" s="38" t="n">
        <f aca="false">L57*L55</f>
        <v>160</v>
      </c>
    </row>
    <row r="59" customFormat="false" ht="12.75" hidden="false" customHeight="false" outlineLevel="0" collapsed="false">
      <c r="E59" s="36"/>
      <c r="G59" s="38"/>
      <c r="H59" s="38"/>
      <c r="I59" s="38"/>
      <c r="J59" s="38"/>
      <c r="K59" s="38"/>
      <c r="L59" s="38"/>
    </row>
    <row r="60" customFormat="false" ht="12.75" hidden="false" customHeight="false" outlineLevel="0" collapsed="false">
      <c r="B60" s="7" t="s">
        <v>35</v>
      </c>
      <c r="E60" s="36"/>
      <c r="G60" s="38"/>
      <c r="H60" s="38"/>
      <c r="I60" s="38"/>
      <c r="J60" s="38"/>
      <c r="K60" s="38"/>
      <c r="L60" s="38"/>
    </row>
    <row r="61" customFormat="false" ht="12.75" hidden="false" customHeight="false" outlineLevel="0" collapsed="false">
      <c r="C61" s="8" t="s">
        <v>15</v>
      </c>
      <c r="E61" s="36" t="s">
        <v>53</v>
      </c>
      <c r="G61" s="38" t="n">
        <f aca="false">G12</f>
        <v>150</v>
      </c>
      <c r="H61" s="38" t="n">
        <f aca="false">H12</f>
        <v>151.5</v>
      </c>
      <c r="I61" s="38" t="n">
        <f aca="false">I12</f>
        <v>153.015</v>
      </c>
      <c r="J61" s="38" t="n">
        <f aca="false">J12</f>
        <v>154.54515</v>
      </c>
      <c r="K61" s="38" t="n">
        <f aca="false">K12</f>
        <v>156.0906015</v>
      </c>
      <c r="L61" s="38" t="n">
        <f aca="false">L12</f>
        <v>157.651507515</v>
      </c>
    </row>
    <row r="62" customFormat="false" ht="13.5" hidden="false" customHeight="false" outlineLevel="0" collapsed="false">
      <c r="C62" s="8" t="s">
        <v>54</v>
      </c>
      <c r="E62" s="36" t="s">
        <v>53</v>
      </c>
      <c r="G62" s="38" t="n">
        <f aca="false">G18</f>
        <v>0.25</v>
      </c>
      <c r="H62" s="38" t="n">
        <f aca="false">H18</f>
        <v>0.25</v>
      </c>
      <c r="I62" s="38" t="n">
        <f aca="false">I18</f>
        <v>0.25</v>
      </c>
      <c r="J62" s="38" t="n">
        <f aca="false">J18</f>
        <v>0.25</v>
      </c>
      <c r="K62" s="38" t="n">
        <f aca="false">K18</f>
        <v>0.25</v>
      </c>
      <c r="L62" s="38" t="n">
        <f aca="false">L18</f>
        <v>0.25</v>
      </c>
    </row>
    <row r="63" customFormat="false" ht="13.5" hidden="false" customHeight="false" outlineLevel="0" collapsed="false">
      <c r="C63" s="8" t="s">
        <v>55</v>
      </c>
      <c r="E63" s="36" t="s">
        <v>56</v>
      </c>
      <c r="F63" s="39" t="n">
        <f aca="false">F38</f>
        <v>20</v>
      </c>
      <c r="G63" s="38" t="n">
        <f aca="false">G61*G62</f>
        <v>37.5</v>
      </c>
      <c r="H63" s="38" t="n">
        <f aca="false">H61*H62</f>
        <v>37.875</v>
      </c>
      <c r="I63" s="38" t="n">
        <f aca="false">I61*I62</f>
        <v>38.25375</v>
      </c>
      <c r="J63" s="38" t="n">
        <f aca="false">J61*J62</f>
        <v>38.6362875</v>
      </c>
      <c r="K63" s="38" t="n">
        <f aca="false">K61*K62</f>
        <v>39.022650375</v>
      </c>
      <c r="L63" s="38" t="n">
        <f aca="false">L61*L62</f>
        <v>39.41287687875</v>
      </c>
    </row>
    <row r="64" customFormat="false" ht="12.75" hidden="false" customHeight="false" outlineLevel="0" collapsed="false">
      <c r="C64" s="8" t="s">
        <v>57</v>
      </c>
      <c r="E64" s="36" t="s">
        <v>58</v>
      </c>
      <c r="F64" s="30"/>
      <c r="G64" s="38" t="n">
        <f aca="false">G63-F63</f>
        <v>17.5</v>
      </c>
      <c r="H64" s="38" t="n">
        <f aca="false">H63-G63</f>
        <v>0.375</v>
      </c>
      <c r="I64" s="38" t="n">
        <f aca="false">I63-H63</f>
        <v>0.378750000000004</v>
      </c>
      <c r="J64" s="38" t="n">
        <f aca="false">J63-I63</f>
        <v>0.382537499999998</v>
      </c>
      <c r="K64" s="38" t="n">
        <f aca="false">K63-J63</f>
        <v>0.386362875000003</v>
      </c>
      <c r="L64" s="38" t="n">
        <f aca="false">L63-K63</f>
        <v>0.39022650375</v>
      </c>
    </row>
    <row r="65" customFormat="false" ht="12.75" hidden="false" customHeight="false" outlineLevel="0" collapsed="false">
      <c r="E65" s="36"/>
      <c r="G65" s="38"/>
      <c r="H65" s="38"/>
      <c r="I65" s="38"/>
      <c r="J65" s="38"/>
      <c r="K65" s="38"/>
      <c r="L65" s="38"/>
    </row>
    <row r="66" customFormat="false" ht="12.75" hidden="false" customHeight="false" outlineLevel="0" collapsed="false">
      <c r="A66" s="6" t="s">
        <v>59</v>
      </c>
    </row>
    <row r="67" customFormat="false" ht="12.75" hidden="false" customHeight="false" outlineLevel="0" collapsed="false">
      <c r="B67" s="7" t="s">
        <v>60</v>
      </c>
    </row>
    <row r="68" customFormat="false" ht="12.75" hidden="false" customHeight="false" outlineLevel="0" collapsed="false">
      <c r="C68" s="8" t="s">
        <v>29</v>
      </c>
    </row>
    <row r="69" customFormat="false" ht="12.75" hidden="false" customHeight="false" outlineLevel="0" collapsed="false">
      <c r="D69" s="8" t="s">
        <v>45</v>
      </c>
      <c r="E69" s="36" t="s">
        <v>46</v>
      </c>
      <c r="F69" s="37"/>
      <c r="G69" s="40" t="n">
        <f aca="false">F71</f>
        <v>100</v>
      </c>
      <c r="H69" s="40" t="n">
        <f aca="false">G71</f>
        <v>75</v>
      </c>
      <c r="I69" s="40" t="n">
        <f aca="false">H71</f>
        <v>50</v>
      </c>
      <c r="J69" s="40" t="n">
        <f aca="false">I71</f>
        <v>25</v>
      </c>
      <c r="K69" s="40" t="n">
        <f aca="false">J71</f>
        <v>0</v>
      </c>
      <c r="L69" s="40" t="n">
        <f aca="false">K71</f>
        <v>0</v>
      </c>
    </row>
    <row r="70" customFormat="false" ht="12.75" hidden="false" customHeight="false" outlineLevel="0" collapsed="false">
      <c r="D70" s="8" t="s">
        <v>61</v>
      </c>
      <c r="E70" s="36" t="s">
        <v>62</v>
      </c>
      <c r="G70" s="38" t="n">
        <f aca="false">G29</f>
        <v>25</v>
      </c>
      <c r="H70" s="38" t="n">
        <f aca="false">H29</f>
        <v>25</v>
      </c>
      <c r="I70" s="38" t="n">
        <f aca="false">I29</f>
        <v>25</v>
      </c>
      <c r="J70" s="38" t="n">
        <f aca="false">J29</f>
        <v>25</v>
      </c>
      <c r="K70" s="38" t="n">
        <f aca="false">K29</f>
        <v>0</v>
      </c>
      <c r="L70" s="38" t="n">
        <f aca="false">L29</f>
        <v>0</v>
      </c>
    </row>
    <row r="71" customFormat="false" ht="12.75" hidden="false" customHeight="false" outlineLevel="0" collapsed="false">
      <c r="D71" s="8" t="s">
        <v>49</v>
      </c>
      <c r="E71" s="36" t="s">
        <v>50</v>
      </c>
      <c r="F71" s="30" t="n">
        <f aca="false">F29</f>
        <v>100</v>
      </c>
      <c r="G71" s="35" t="n">
        <f aca="false">G69-G70</f>
        <v>75</v>
      </c>
      <c r="H71" s="35" t="n">
        <f aca="false">H69-H70</f>
        <v>50</v>
      </c>
      <c r="I71" s="35" t="n">
        <f aca="false">I69-I70</f>
        <v>25</v>
      </c>
      <c r="J71" s="35" t="n">
        <f aca="false">J69-J70</f>
        <v>0</v>
      </c>
      <c r="K71" s="35" t="n">
        <f aca="false">K69-K70</f>
        <v>0</v>
      </c>
      <c r="L71" s="35" t="n">
        <f aca="false">L69-L70</f>
        <v>0</v>
      </c>
    </row>
    <row r="72" customFormat="false" ht="12.75" hidden="false" customHeight="false" outlineLevel="0" collapsed="false">
      <c r="D72" s="8"/>
      <c r="E72" s="0"/>
    </row>
    <row r="73" customFormat="false" ht="12.75" hidden="false" customHeight="false" outlineLevel="0" collapsed="false">
      <c r="D73" s="8" t="s">
        <v>63</v>
      </c>
      <c r="E73" s="36" t="s">
        <v>48</v>
      </c>
      <c r="G73" s="28" t="n">
        <f aca="false">G30</f>
        <v>0.065</v>
      </c>
      <c r="H73" s="28" t="n">
        <f aca="false">H30</f>
        <v>0.065</v>
      </c>
      <c r="I73" s="28" t="n">
        <f aca="false">I30</f>
        <v>0.065</v>
      </c>
      <c r="J73" s="28" t="n">
        <f aca="false">J30</f>
        <v>0.065</v>
      </c>
      <c r="K73" s="28" t="n">
        <f aca="false">K30</f>
        <v>0.065</v>
      </c>
      <c r="L73" s="28" t="n">
        <f aca="false">L30</f>
        <v>0</v>
      </c>
    </row>
    <row r="74" customFormat="false" ht="12.75" hidden="false" customHeight="false" outlineLevel="0" collapsed="false">
      <c r="D74" s="8" t="s">
        <v>64</v>
      </c>
      <c r="E74" s="36" t="s">
        <v>65</v>
      </c>
      <c r="G74" s="41" t="n">
        <f aca="false">AVERAGE(G71,G69)*G73</f>
        <v>5.6875</v>
      </c>
      <c r="H74" s="41" t="n">
        <f aca="false">AVERAGE(H71,H69)*H73</f>
        <v>4.0625</v>
      </c>
      <c r="I74" s="41" t="n">
        <f aca="false">AVERAGE(I71,I69)*I73</f>
        <v>2.4375</v>
      </c>
      <c r="J74" s="41" t="n">
        <f aca="false">AVERAGE(J71,J69)*J73</f>
        <v>0.8125</v>
      </c>
      <c r="K74" s="41" t="n">
        <f aca="false">AVERAGE(K71,K69)*K73</f>
        <v>0</v>
      </c>
      <c r="L74" s="41" t="n">
        <f aca="false">AVERAGE(L71,L69)*L73</f>
        <v>0</v>
      </c>
    </row>
    <row r="75" customFormat="false" ht="12.75" hidden="false" customHeight="false" outlineLevel="0" collapsed="false">
      <c r="D75" s="8"/>
      <c r="E75" s="0"/>
    </row>
    <row r="76" customFormat="false" ht="12.75" hidden="false" customHeight="false" outlineLevel="0" collapsed="false">
      <c r="C76" s="8" t="s">
        <v>32</v>
      </c>
      <c r="D76" s="8"/>
      <c r="E76" s="0"/>
    </row>
    <row r="77" customFormat="false" ht="12.75" hidden="false" customHeight="false" outlineLevel="0" collapsed="false">
      <c r="D77" s="8" t="s">
        <v>45</v>
      </c>
      <c r="E77" s="36" t="s">
        <v>46</v>
      </c>
      <c r="F77" s="37"/>
      <c r="G77" s="40" t="n">
        <f aca="false">F79</f>
        <v>100</v>
      </c>
      <c r="H77" s="40" t="n">
        <f aca="false">G79</f>
        <v>100</v>
      </c>
      <c r="I77" s="40" t="n">
        <f aca="false">H79</f>
        <v>100</v>
      </c>
      <c r="J77" s="40" t="n">
        <f aca="false">I79</f>
        <v>100</v>
      </c>
      <c r="K77" s="40" t="n">
        <f aca="false">J79</f>
        <v>50</v>
      </c>
      <c r="L77" s="40" t="n">
        <f aca="false">K79</f>
        <v>0</v>
      </c>
    </row>
    <row r="78" customFormat="false" ht="12.75" hidden="false" customHeight="false" outlineLevel="0" collapsed="false">
      <c r="D78" s="8" t="s">
        <v>61</v>
      </c>
      <c r="E78" s="36" t="s">
        <v>62</v>
      </c>
      <c r="G78" s="38" t="n">
        <f aca="false">G33</f>
        <v>0</v>
      </c>
      <c r="H78" s="38" t="n">
        <f aca="false">H33</f>
        <v>0</v>
      </c>
      <c r="I78" s="38" t="n">
        <f aca="false">I33</f>
        <v>0</v>
      </c>
      <c r="J78" s="38" t="n">
        <f aca="false">J33</f>
        <v>50</v>
      </c>
      <c r="K78" s="38" t="n">
        <f aca="false">K33</f>
        <v>50</v>
      </c>
      <c r="L78" s="38" t="n">
        <f aca="false">L33</f>
        <v>0</v>
      </c>
    </row>
    <row r="79" customFormat="false" ht="12.75" hidden="false" customHeight="false" outlineLevel="0" collapsed="false">
      <c r="D79" s="8" t="s">
        <v>49</v>
      </c>
      <c r="E79" s="36" t="s">
        <v>50</v>
      </c>
      <c r="F79" s="30" t="n">
        <f aca="false">F33</f>
        <v>100</v>
      </c>
      <c r="G79" s="35" t="n">
        <f aca="false">G77-G78</f>
        <v>100</v>
      </c>
      <c r="H79" s="35" t="n">
        <f aca="false">H77-H78</f>
        <v>100</v>
      </c>
      <c r="I79" s="35" t="n">
        <f aca="false">I77-I78</f>
        <v>100</v>
      </c>
      <c r="J79" s="35" t="n">
        <f aca="false">J77-J78</f>
        <v>50</v>
      </c>
      <c r="K79" s="35" t="n">
        <f aca="false">K77-K78</f>
        <v>0</v>
      </c>
      <c r="L79" s="35" t="n">
        <f aca="false">L77-L78</f>
        <v>0</v>
      </c>
    </row>
    <row r="80" customFormat="false" ht="12.75" hidden="false" customHeight="false" outlineLevel="0" collapsed="false">
      <c r="E80" s="36"/>
      <c r="F80" s="30"/>
      <c r="G80" s="35"/>
      <c r="H80" s="35"/>
      <c r="I80" s="35"/>
      <c r="J80" s="35"/>
      <c r="K80" s="35"/>
      <c r="L80" s="35"/>
    </row>
    <row r="81" customFormat="false" ht="12.75" hidden="false" customHeight="false" outlineLevel="0" collapsed="false">
      <c r="D81" s="8" t="s">
        <v>63</v>
      </c>
      <c r="E81" s="36" t="s">
        <v>48</v>
      </c>
      <c r="G81" s="28" t="n">
        <f aca="false">G34</f>
        <v>0.08</v>
      </c>
      <c r="H81" s="28" t="n">
        <f aca="false">H34</f>
        <v>0.08</v>
      </c>
      <c r="I81" s="28" t="n">
        <f aca="false">I34</f>
        <v>0.08</v>
      </c>
      <c r="J81" s="28" t="n">
        <f aca="false">J34</f>
        <v>0.08</v>
      </c>
      <c r="K81" s="28" t="n">
        <f aca="false">K34</f>
        <v>0.08</v>
      </c>
      <c r="L81" s="28" t="n">
        <f aca="false">L34</f>
        <v>0</v>
      </c>
    </row>
    <row r="82" customFormat="false" ht="12.75" hidden="false" customHeight="false" outlineLevel="0" collapsed="false">
      <c r="D82" s="8" t="s">
        <v>64</v>
      </c>
      <c r="E82" s="36" t="s">
        <v>66</v>
      </c>
      <c r="G82" s="41" t="n">
        <f aca="false">AVERAGE(G79,G77)*G81</f>
        <v>8</v>
      </c>
      <c r="H82" s="41" t="n">
        <f aca="false">AVERAGE(H79,H77)*H81</f>
        <v>8</v>
      </c>
      <c r="I82" s="41" t="n">
        <f aca="false">AVERAGE(I79,I77)*I81</f>
        <v>8</v>
      </c>
      <c r="J82" s="41" t="n">
        <f aca="false">AVERAGE(J79,J77)*J81</f>
        <v>6</v>
      </c>
      <c r="K82" s="41" t="n">
        <f aca="false">AVERAGE(K79,K77)*K81</f>
        <v>2</v>
      </c>
      <c r="L82" s="41" t="n">
        <f aca="false">AVERAGE(L79,L77)*L81</f>
        <v>0</v>
      </c>
    </row>
    <row r="84" customFormat="false" ht="12.75" hidden="false" customHeight="false" outlineLevel="0" collapsed="false">
      <c r="C84" s="8" t="s">
        <v>67</v>
      </c>
    </row>
    <row r="85" customFormat="false" ht="12.75" hidden="false" customHeight="false" outlineLevel="0" collapsed="false">
      <c r="D85" s="0" t="s">
        <v>68</v>
      </c>
      <c r="E85" s="9" t="s">
        <v>69</v>
      </c>
      <c r="F85" s="41"/>
      <c r="G85" s="41" t="n">
        <f aca="false">G82+G74</f>
        <v>13.6875</v>
      </c>
      <c r="H85" s="41" t="n">
        <f aca="false">H82+H74</f>
        <v>12.0625</v>
      </c>
      <c r="I85" s="41" t="n">
        <f aca="false">I82+I74</f>
        <v>10.4375</v>
      </c>
      <c r="J85" s="41" t="n">
        <f aca="false">J82+J74</f>
        <v>6.8125</v>
      </c>
      <c r="K85" s="41" t="n">
        <f aca="false">K82+K74</f>
        <v>2</v>
      </c>
      <c r="L85" s="41" t="n">
        <f aca="false">L82+L74</f>
        <v>0</v>
      </c>
    </row>
    <row r="86" customFormat="false" ht="12.75" hidden="false" customHeight="false" outlineLevel="0" collapsed="false">
      <c r="D86" s="0" t="s">
        <v>70</v>
      </c>
      <c r="E86" s="9" t="s">
        <v>69</v>
      </c>
      <c r="F86" s="41"/>
      <c r="G86" s="41" t="n">
        <f aca="false">G79+G71</f>
        <v>175</v>
      </c>
      <c r="H86" s="41" t="n">
        <f aca="false">H79+H71</f>
        <v>150</v>
      </c>
      <c r="I86" s="41" t="n">
        <f aca="false">I79+I71</f>
        <v>125</v>
      </c>
      <c r="J86" s="41" t="n">
        <f aca="false">J79+J71</f>
        <v>50</v>
      </c>
      <c r="K86" s="41" t="n">
        <f aca="false">K79+K71</f>
        <v>0</v>
      </c>
      <c r="L86" s="41" t="n">
        <f aca="false">L79+L71</f>
        <v>0</v>
      </c>
    </row>
    <row r="87" customFormat="false" ht="12.75" hidden="false" customHeight="false" outlineLevel="0" collapsed="false">
      <c r="D87" s="0" t="s">
        <v>71</v>
      </c>
      <c r="E87" s="9" t="s">
        <v>69</v>
      </c>
      <c r="G87" s="38" t="n">
        <f aca="false">G78+G70</f>
        <v>25</v>
      </c>
      <c r="H87" s="38" t="n">
        <f aca="false">H78+H70</f>
        <v>25</v>
      </c>
      <c r="I87" s="38" t="n">
        <f aca="false">I78+I70</f>
        <v>25</v>
      </c>
      <c r="J87" s="38" t="n">
        <f aca="false">J78+J70</f>
        <v>75</v>
      </c>
      <c r="K87" s="38" t="n">
        <f aca="false">K78+K70</f>
        <v>50</v>
      </c>
      <c r="L87" s="38" t="n">
        <f aca="false">L78+L70</f>
        <v>0</v>
      </c>
    </row>
    <row r="88" customFormat="false" ht="12.75" hidden="false" customHeight="false" outlineLevel="0" collapsed="false">
      <c r="G88" s="38"/>
      <c r="H88" s="38"/>
      <c r="I88" s="38"/>
      <c r="J88" s="38"/>
      <c r="K88" s="38"/>
      <c r="L88" s="38"/>
    </row>
    <row r="89" customFormat="false" ht="12.75" hidden="false" customHeight="false" outlineLevel="0" collapsed="false">
      <c r="B89" s="7" t="s">
        <v>72</v>
      </c>
    </row>
    <row r="90" customFormat="false" ht="12.75" hidden="false" customHeight="false" outlineLevel="0" collapsed="false">
      <c r="C90" s="42" t="s">
        <v>45</v>
      </c>
      <c r="E90" s="36" t="s">
        <v>73</v>
      </c>
      <c r="F90" s="37"/>
      <c r="G90" s="35" t="n">
        <f aca="false">F92</f>
        <v>50</v>
      </c>
      <c r="H90" s="35" t="n">
        <f aca="false">G92</f>
        <v>59.5253164556962</v>
      </c>
      <c r="I90" s="35" t="n">
        <f aca="false">H92</f>
        <v>52.7727928216632</v>
      </c>
      <c r="J90" s="35" t="n">
        <f aca="false">I92</f>
        <v>100.599952133604</v>
      </c>
      <c r="K90" s="35" t="n">
        <f aca="false">J92</f>
        <v>61.1050521876194</v>
      </c>
      <c r="L90" s="35" t="n">
        <f aca="false">K92</f>
        <v>-41.8911078636734</v>
      </c>
    </row>
    <row r="91" customFormat="false" ht="13.5" hidden="false" customHeight="false" outlineLevel="0" collapsed="false">
      <c r="C91" s="42" t="s">
        <v>74</v>
      </c>
      <c r="E91" s="36" t="s">
        <v>75</v>
      </c>
      <c r="G91" s="43" t="n">
        <f aca="false">G119</f>
        <v>9.5253164556962</v>
      </c>
      <c r="H91" s="43" t="n">
        <f aca="false">H119</f>
        <v>-6.75252363403303</v>
      </c>
      <c r="I91" s="43" t="n">
        <f aca="false">I119</f>
        <v>47.8271593119409</v>
      </c>
      <c r="J91" s="43" t="n">
        <f aca="false">J119</f>
        <v>-39.4948999459847</v>
      </c>
      <c r="K91" s="43" t="n">
        <f aca="false">K119</f>
        <v>-102.996160051293</v>
      </c>
      <c r="L91" s="43" t="n">
        <f aca="false">L119</f>
        <v>-45.3207788809047</v>
      </c>
    </row>
    <row r="92" customFormat="false" ht="13.5" hidden="false" customHeight="false" outlineLevel="0" collapsed="false">
      <c r="C92" s="42" t="s">
        <v>49</v>
      </c>
      <c r="E92" s="36" t="s">
        <v>76</v>
      </c>
      <c r="F92" s="39" t="n">
        <f aca="false">F37-F44</f>
        <v>50</v>
      </c>
      <c r="G92" s="35" t="n">
        <f aca="false">G90+G91</f>
        <v>59.5253164556962</v>
      </c>
      <c r="H92" s="35" t="n">
        <f aca="false">H90+H91</f>
        <v>52.7727928216632</v>
      </c>
      <c r="I92" s="35" t="n">
        <f aca="false">I90+I91</f>
        <v>100.599952133604</v>
      </c>
      <c r="J92" s="35" t="n">
        <f aca="false">J90+J91</f>
        <v>61.1050521876194</v>
      </c>
      <c r="K92" s="35" t="n">
        <f aca="false">K90+K91</f>
        <v>-41.8911078636734</v>
      </c>
      <c r="L92" s="35" t="n">
        <f aca="false">L90+L91</f>
        <v>-87.2118867440649</v>
      </c>
    </row>
    <row r="93" customFormat="false" ht="12.75" hidden="false" customHeight="false" outlineLevel="0" collapsed="false">
      <c r="C93" s="42"/>
    </row>
    <row r="94" customFormat="false" ht="12.75" hidden="false" customHeight="false" outlineLevel="0" collapsed="false">
      <c r="C94" s="42" t="s">
        <v>77</v>
      </c>
      <c r="E94" s="36" t="s">
        <v>78</v>
      </c>
      <c r="F94" s="30" t="n">
        <f aca="false">MAX(F92,0)</f>
        <v>50</v>
      </c>
      <c r="G94" s="30" t="n">
        <f aca="false">MAX(G92,0)</f>
        <v>59.5253164556962</v>
      </c>
      <c r="H94" s="30" t="n">
        <f aca="false">MAX(H92,0)</f>
        <v>52.7727928216632</v>
      </c>
      <c r="I94" s="30" t="n">
        <f aca="false">MAX(I92,0)</f>
        <v>100.599952133604</v>
      </c>
      <c r="J94" s="30" t="n">
        <f aca="false">MAX(J92,0)</f>
        <v>61.1050521876204</v>
      </c>
      <c r="K94" s="30" t="n">
        <f aca="false">MAX(K92,0)</f>
        <v>0</v>
      </c>
      <c r="L94" s="30" t="n">
        <f aca="false">MAX(L92,0)</f>
        <v>0</v>
      </c>
    </row>
    <row r="95" customFormat="false" ht="12.75" hidden="false" customHeight="false" outlineLevel="0" collapsed="false">
      <c r="C95" s="42" t="s">
        <v>79</v>
      </c>
      <c r="E95" s="36" t="s">
        <v>80</v>
      </c>
      <c r="G95" s="30" t="n">
        <f aca="false">AVERAGE(G94,F94)*G22</f>
        <v>2.73813291139241</v>
      </c>
      <c r="H95" s="30" t="n">
        <f aca="false">AVERAGE(H94,G94)*H22</f>
        <v>2.80745273193398</v>
      </c>
      <c r="I95" s="30" t="n">
        <f aca="false">AVERAGE(I94,H94)*I22</f>
        <v>3.83431862388168</v>
      </c>
      <c r="J95" s="30" t="n">
        <f aca="false">AVERAGE(J94,I94)*J22</f>
        <v>4.04262510803061</v>
      </c>
      <c r="K95" s="30" t="n">
        <f aca="false">AVERAGE(K94,J94)*K22</f>
        <v>1.52762630469051</v>
      </c>
      <c r="L95" s="30" t="n">
        <f aca="false">AVERAGE(L94,K94)*L22</f>
        <v>0</v>
      </c>
    </row>
    <row r="96" customFormat="false" ht="12.75" hidden="false" customHeight="false" outlineLevel="0" collapsed="false">
      <c r="C96" s="42"/>
    </row>
    <row r="97" customFormat="false" ht="12.75" hidden="false" customHeight="false" outlineLevel="0" collapsed="false">
      <c r="C97" s="42" t="s">
        <v>81</v>
      </c>
      <c r="E97" s="36" t="s">
        <v>82</v>
      </c>
      <c r="F97" s="30" t="n">
        <f aca="false">MAX(-F92,0)</f>
        <v>0</v>
      </c>
      <c r="G97" s="30" t="n">
        <f aca="false">MAX(-G92,0)</f>
        <v>0</v>
      </c>
      <c r="H97" s="30" t="n">
        <f aca="false">MAX(-H92,0)</f>
        <v>0</v>
      </c>
      <c r="I97" s="30" t="n">
        <f aca="false">MAX(-I92,0)</f>
        <v>0</v>
      </c>
      <c r="J97" s="30" t="n">
        <f aca="false">MAX(-J92,0)</f>
        <v>0</v>
      </c>
      <c r="K97" s="30" t="n">
        <f aca="false">MAX(-K92,0)</f>
        <v>41.8911078636708</v>
      </c>
      <c r="L97" s="30" t="n">
        <f aca="false">MAX(-L92,0)</f>
        <v>87.2118867440649</v>
      </c>
    </row>
    <row r="98" customFormat="false" ht="12.75" hidden="false" customHeight="false" outlineLevel="0" collapsed="false">
      <c r="C98" s="42" t="s">
        <v>64</v>
      </c>
      <c r="E98" s="36" t="s">
        <v>83</v>
      </c>
      <c r="G98" s="30" t="n">
        <f aca="false">AVERAGE(G97,F97)*G21</f>
        <v>0</v>
      </c>
      <c r="H98" s="30" t="n">
        <f aca="false">AVERAGE(H97,G97)*H21</f>
        <v>0</v>
      </c>
      <c r="I98" s="30" t="n">
        <f aca="false">AVERAGE(I97,H97)*I21</f>
        <v>0</v>
      </c>
      <c r="J98" s="30" t="n">
        <f aca="false">AVERAGE(J97,I97)*J21</f>
        <v>0</v>
      </c>
      <c r="K98" s="30" t="n">
        <f aca="false">AVERAGE(K97,J97)*K21</f>
        <v>0.837822157273416</v>
      </c>
      <c r="L98" s="30" t="n">
        <f aca="false">AVERAGE(L97,K97)*L21</f>
        <v>2.58205989215471</v>
      </c>
    </row>
    <row r="99" customFormat="false" ht="12.75" hidden="false" customHeight="false" outlineLevel="0" collapsed="false">
      <c r="G99" s="38"/>
      <c r="H99" s="38"/>
      <c r="I99" s="38"/>
      <c r="J99" s="38"/>
      <c r="K99" s="38"/>
      <c r="L99" s="38"/>
    </row>
    <row r="100" customFormat="false" ht="12.75" hidden="false" customHeight="false" outlineLevel="0" collapsed="false">
      <c r="A100" s="6" t="s">
        <v>84</v>
      </c>
      <c r="G100" s="41"/>
      <c r="H100" s="41"/>
      <c r="I100" s="41"/>
      <c r="J100" s="41"/>
      <c r="K100" s="41"/>
      <c r="L100" s="41"/>
    </row>
    <row r="101" customFormat="false" ht="12.75" hidden="false" customHeight="false" outlineLevel="0" collapsed="false">
      <c r="B101" s="7" t="s">
        <v>15</v>
      </c>
      <c r="E101" s="36" t="s">
        <v>85</v>
      </c>
      <c r="G101" s="41" t="n">
        <f aca="false">G61</f>
        <v>150</v>
      </c>
      <c r="H101" s="41" t="n">
        <f aca="false">H61</f>
        <v>151.5</v>
      </c>
      <c r="I101" s="41" t="n">
        <f aca="false">I61</f>
        <v>153.015</v>
      </c>
      <c r="J101" s="41" t="n">
        <f aca="false">J61</f>
        <v>154.54515</v>
      </c>
      <c r="K101" s="41" t="n">
        <f aca="false">K61</f>
        <v>156.0906015</v>
      </c>
      <c r="L101" s="41" t="n">
        <f aca="false">L61</f>
        <v>157.651507515</v>
      </c>
    </row>
    <row r="102" customFormat="false" ht="12.75" hidden="false" customHeight="false" outlineLevel="0" collapsed="false">
      <c r="C102" s="7" t="s">
        <v>86</v>
      </c>
      <c r="E102" s="36" t="s">
        <v>87</v>
      </c>
      <c r="G102" s="41" t="n">
        <f aca="false">G58</f>
        <v>65</v>
      </c>
      <c r="H102" s="41" t="n">
        <f aca="false">H58</f>
        <v>95</v>
      </c>
      <c r="I102" s="41" t="n">
        <f aca="false">I58</f>
        <v>100</v>
      </c>
      <c r="J102" s="41" t="n">
        <f aca="false">J58</f>
        <v>120</v>
      </c>
      <c r="K102" s="41" t="n">
        <f aca="false">K58</f>
        <v>140</v>
      </c>
      <c r="L102" s="41" t="n">
        <f aca="false">L58</f>
        <v>160</v>
      </c>
    </row>
    <row r="103" customFormat="false" ht="12.75" hidden="false" customHeight="false" outlineLevel="0" collapsed="false">
      <c r="B103" s="7" t="s">
        <v>88</v>
      </c>
      <c r="E103" s="36" t="s">
        <v>89</v>
      </c>
      <c r="G103" s="41" t="n">
        <f aca="false">G101-G102</f>
        <v>85</v>
      </c>
      <c r="H103" s="41" t="n">
        <f aca="false">H101-H102</f>
        <v>56.5</v>
      </c>
      <c r="I103" s="41" t="n">
        <f aca="false">I101-I102</f>
        <v>53.015</v>
      </c>
      <c r="J103" s="41" t="n">
        <f aca="false">J101-J102</f>
        <v>34.54515</v>
      </c>
      <c r="K103" s="41" t="n">
        <f aca="false">K101-K102</f>
        <v>16.0906015</v>
      </c>
      <c r="L103" s="41" t="n">
        <f aca="false">L101-L102</f>
        <v>-2.34849248499998</v>
      </c>
    </row>
    <row r="104" customFormat="false" ht="12.75" hidden="false" customHeight="false" outlineLevel="0" collapsed="false">
      <c r="C104" s="7" t="s">
        <v>90</v>
      </c>
      <c r="E104" s="9" t="s">
        <v>91</v>
      </c>
      <c r="G104" s="41" t="n">
        <f aca="false">G98</f>
        <v>0</v>
      </c>
      <c r="H104" s="41" t="n">
        <f aca="false">H98</f>
        <v>0</v>
      </c>
      <c r="I104" s="41" t="n">
        <f aca="false">I98</f>
        <v>0</v>
      </c>
      <c r="J104" s="41" t="n">
        <f aca="false">J98</f>
        <v>0</v>
      </c>
      <c r="K104" s="41" t="n">
        <f aca="false">K98</f>
        <v>0.837822157273416</v>
      </c>
      <c r="L104" s="41" t="n">
        <f aca="false">L98</f>
        <v>2.58205989215471</v>
      </c>
    </row>
    <row r="105" customFormat="false" ht="12.75" hidden="false" customHeight="false" outlineLevel="0" collapsed="false">
      <c r="C105" s="7" t="s">
        <v>92</v>
      </c>
      <c r="E105" s="36" t="s">
        <v>93</v>
      </c>
      <c r="G105" s="41" t="n">
        <f aca="false">G85</f>
        <v>13.6875</v>
      </c>
      <c r="H105" s="41" t="n">
        <f aca="false">H85</f>
        <v>12.0625</v>
      </c>
      <c r="I105" s="41" t="n">
        <f aca="false">I85</f>
        <v>10.4375</v>
      </c>
      <c r="J105" s="41" t="n">
        <f aca="false">J85</f>
        <v>6.8125</v>
      </c>
      <c r="K105" s="41" t="n">
        <f aca="false">K85</f>
        <v>2</v>
      </c>
      <c r="L105" s="41" t="n">
        <f aca="false">L85</f>
        <v>0</v>
      </c>
    </row>
    <row r="106" customFormat="false" ht="12.75" hidden="false" customHeight="false" outlineLevel="0" collapsed="false">
      <c r="C106" s="7" t="s">
        <v>94</v>
      </c>
      <c r="E106" s="9" t="s">
        <v>91</v>
      </c>
      <c r="G106" s="41" t="n">
        <f aca="false">G95</f>
        <v>2.73813291139241</v>
      </c>
      <c r="H106" s="41" t="n">
        <f aca="false">H95</f>
        <v>2.80745273193398</v>
      </c>
      <c r="I106" s="41" t="n">
        <f aca="false">I95</f>
        <v>3.83431862388168</v>
      </c>
      <c r="J106" s="41" t="n">
        <f aca="false">J95</f>
        <v>4.04262510803061</v>
      </c>
      <c r="K106" s="41" t="n">
        <f aca="false">K95</f>
        <v>1.52762630469051</v>
      </c>
      <c r="L106" s="41" t="n">
        <f aca="false">L95</f>
        <v>0</v>
      </c>
    </row>
    <row r="107" customFormat="false" ht="13.5" hidden="false" customHeight="false" outlineLevel="0" collapsed="false">
      <c r="C107" s="31" t="s">
        <v>95</v>
      </c>
      <c r="D107" s="32"/>
      <c r="E107" s="44" t="s">
        <v>96</v>
      </c>
      <c r="F107" s="32"/>
      <c r="G107" s="45" t="n">
        <f aca="false">G103-G104-G105+G106</f>
        <v>74.0506329113924</v>
      </c>
      <c r="H107" s="45" t="n">
        <f aca="false">H103-H104-H105+H106</f>
        <v>47.244952731934</v>
      </c>
      <c r="I107" s="45" t="n">
        <f aca="false">I103-I104-I105+I106</f>
        <v>46.4118186238817</v>
      </c>
      <c r="J107" s="45" t="n">
        <f aca="false">J103-J104-J105+J106</f>
        <v>31.7752751080306</v>
      </c>
      <c r="K107" s="45" t="n">
        <f aca="false">K103-K104-K105+K106</f>
        <v>14.7804056474171</v>
      </c>
      <c r="L107" s="45" t="n">
        <f aca="false">L103-L104-L105+L106</f>
        <v>-4.93055237715469</v>
      </c>
    </row>
    <row r="108" customFormat="false" ht="13.5" hidden="false" customHeight="false" outlineLevel="0" collapsed="false">
      <c r="G108" s="41"/>
      <c r="H108" s="41"/>
      <c r="I108" s="41"/>
      <c r="J108" s="41"/>
      <c r="K108" s="41"/>
      <c r="L108" s="41"/>
    </row>
    <row r="109" customFormat="false" ht="12.75" hidden="false" customHeight="false" outlineLevel="0" collapsed="false">
      <c r="A109" s="6" t="s">
        <v>97</v>
      </c>
      <c r="G109" s="41"/>
      <c r="H109" s="41"/>
      <c r="I109" s="41"/>
      <c r="J109" s="41"/>
      <c r="K109" s="41"/>
      <c r="L109" s="41"/>
    </row>
    <row r="110" customFormat="false" ht="12.75" hidden="false" customHeight="false" outlineLevel="0" collapsed="false">
      <c r="B110" s="7" t="s">
        <v>95</v>
      </c>
      <c r="E110" s="36" t="s">
        <v>98</v>
      </c>
      <c r="G110" s="41" t="n">
        <f aca="false">G107</f>
        <v>74.0506329113924</v>
      </c>
      <c r="H110" s="41" t="n">
        <f aca="false">H107</f>
        <v>47.244952731934</v>
      </c>
      <c r="I110" s="41" t="n">
        <f aca="false">I107</f>
        <v>46.4118186238817</v>
      </c>
      <c r="J110" s="41" t="n">
        <f aca="false">J107</f>
        <v>31.7752751080306</v>
      </c>
      <c r="K110" s="41" t="n">
        <f aca="false">K107</f>
        <v>14.7804056474171</v>
      </c>
      <c r="L110" s="41" t="n">
        <f aca="false">L107</f>
        <v>-4.93055237715469</v>
      </c>
    </row>
    <row r="111" customFormat="false" ht="12.75" hidden="false" customHeight="false" outlineLevel="0" collapsed="false">
      <c r="B111" s="7" t="s">
        <v>99</v>
      </c>
      <c r="E111" s="36" t="s">
        <v>98</v>
      </c>
      <c r="G111" s="41" t="n">
        <f aca="false">G102</f>
        <v>65</v>
      </c>
      <c r="H111" s="41" t="n">
        <f aca="false">H102</f>
        <v>95</v>
      </c>
      <c r="I111" s="41" t="n">
        <f aca="false">I102</f>
        <v>100</v>
      </c>
      <c r="J111" s="41" t="n">
        <f aca="false">J102</f>
        <v>120</v>
      </c>
      <c r="K111" s="41" t="n">
        <f aca="false">K102</f>
        <v>140</v>
      </c>
      <c r="L111" s="41" t="n">
        <f aca="false">L102</f>
        <v>160</v>
      </c>
    </row>
    <row r="112" customFormat="false" ht="12.75" hidden="false" customHeight="false" outlineLevel="0" collapsed="false">
      <c r="B112" s="7" t="s">
        <v>100</v>
      </c>
      <c r="E112" s="36" t="s">
        <v>101</v>
      </c>
      <c r="G112" s="41" t="n">
        <f aca="false">G64</f>
        <v>17.5</v>
      </c>
      <c r="H112" s="41" t="n">
        <f aca="false">H64</f>
        <v>0.375</v>
      </c>
      <c r="I112" s="41" t="n">
        <f aca="false">I64</f>
        <v>0.378750000000004</v>
      </c>
      <c r="J112" s="41" t="n">
        <f aca="false">J64</f>
        <v>0.382537499999998</v>
      </c>
      <c r="K112" s="41" t="n">
        <f aca="false">K64</f>
        <v>0.386362875000003</v>
      </c>
      <c r="L112" s="41" t="n">
        <f aca="false">L64</f>
        <v>0.39022650375</v>
      </c>
    </row>
    <row r="113" customFormat="false" ht="12.75" hidden="false" customHeight="false" outlineLevel="0" collapsed="false">
      <c r="B113" s="46" t="s">
        <v>102</v>
      </c>
      <c r="C113" s="47"/>
      <c r="D113" s="48"/>
      <c r="E113" s="49" t="s">
        <v>103</v>
      </c>
      <c r="F113" s="48"/>
      <c r="G113" s="50" t="n">
        <f aca="false">G110+G111-G112</f>
        <v>121.550632911392</v>
      </c>
      <c r="H113" s="50" t="n">
        <f aca="false">H110+H111-H112</f>
        <v>141.869952731934</v>
      </c>
      <c r="I113" s="50" t="n">
        <f aca="false">I110+I111-I112</f>
        <v>146.033068623882</v>
      </c>
      <c r="J113" s="50" t="n">
        <f aca="false">J110+J111-J112</f>
        <v>151.392737608031</v>
      </c>
      <c r="K113" s="50" t="n">
        <f aca="false">K110+K111-K112</f>
        <v>154.394042772417</v>
      </c>
      <c r="L113" s="50" t="n">
        <f aca="false">L110+L111-L112</f>
        <v>154.679221119095</v>
      </c>
    </row>
    <row r="114" customFormat="false" ht="12.75" hidden="false" customHeight="false" outlineLevel="0" collapsed="false">
      <c r="B114" s="7" t="s">
        <v>104</v>
      </c>
      <c r="E114" s="36" t="s">
        <v>105</v>
      </c>
      <c r="G114" s="41" t="n">
        <f aca="false">G54</f>
        <v>50</v>
      </c>
      <c r="H114" s="41" t="n">
        <f aca="false">H54</f>
        <v>300</v>
      </c>
      <c r="I114" s="41" t="n">
        <f aca="false">I54</f>
        <v>50</v>
      </c>
      <c r="J114" s="41" t="n">
        <f aca="false">J54</f>
        <v>200</v>
      </c>
      <c r="K114" s="41" t="n">
        <f aca="false">K54</f>
        <v>200</v>
      </c>
      <c r="L114" s="41" t="n">
        <f aca="false">L54</f>
        <v>200</v>
      </c>
    </row>
    <row r="115" customFormat="false" ht="12.75" hidden="false" customHeight="false" outlineLevel="0" collapsed="false">
      <c r="B115" s="46" t="s">
        <v>106</v>
      </c>
      <c r="C115" s="47"/>
      <c r="D115" s="48"/>
      <c r="E115" s="49" t="s">
        <v>107</v>
      </c>
      <c r="F115" s="48"/>
      <c r="G115" s="50" t="n">
        <f aca="false">G113-G114</f>
        <v>71.5506329113924</v>
      </c>
      <c r="H115" s="50" t="n">
        <f aca="false">H113-H114</f>
        <v>-158.130047268066</v>
      </c>
      <c r="I115" s="50" t="n">
        <f aca="false">I113-I114</f>
        <v>96.0330686238817</v>
      </c>
      <c r="J115" s="50" t="n">
        <f aca="false">J113-J114</f>
        <v>-48.6072623919694</v>
      </c>
      <c r="K115" s="50" t="n">
        <f aca="false">K113-K114</f>
        <v>-45.6059572275829</v>
      </c>
      <c r="L115" s="50" t="n">
        <f aca="false">L113-L114</f>
        <v>-45.3207788809047</v>
      </c>
    </row>
    <row r="116" customFormat="false" ht="12.75" hidden="false" customHeight="false" outlineLevel="0" collapsed="false">
      <c r="B116" s="7" t="s">
        <v>108</v>
      </c>
      <c r="E116" s="36" t="s">
        <v>105</v>
      </c>
      <c r="G116" s="41" t="n">
        <f aca="false">G87</f>
        <v>25</v>
      </c>
      <c r="H116" s="41" t="n">
        <f aca="false">H87</f>
        <v>25</v>
      </c>
      <c r="I116" s="41" t="n">
        <f aca="false">I87</f>
        <v>25</v>
      </c>
      <c r="J116" s="41" t="n">
        <f aca="false">J87</f>
        <v>75</v>
      </c>
      <c r="K116" s="41" t="n">
        <f aca="false">K87</f>
        <v>50</v>
      </c>
      <c r="L116" s="41" t="n">
        <f aca="false">L87</f>
        <v>0</v>
      </c>
    </row>
    <row r="117" customFormat="false" ht="12.75" hidden="false" customHeight="false" outlineLevel="0" collapsed="false">
      <c r="B117" s="7" t="s">
        <v>109</v>
      </c>
      <c r="E117" s="36"/>
      <c r="G117" s="51" t="n">
        <f aca="false">G24</f>
        <v>0</v>
      </c>
      <c r="H117" s="51" t="n">
        <f aca="false">H24</f>
        <v>200</v>
      </c>
      <c r="I117" s="51" t="n">
        <f aca="false">I24</f>
        <v>0</v>
      </c>
      <c r="J117" s="51" t="n">
        <f aca="false">J24</f>
        <v>100</v>
      </c>
      <c r="K117" s="51" t="n">
        <f aca="false">K24</f>
        <v>0</v>
      </c>
      <c r="L117" s="51" t="n">
        <f aca="false">L24</f>
        <v>0</v>
      </c>
    </row>
    <row r="118" customFormat="false" ht="12.75" hidden="false" customHeight="false" outlineLevel="0" collapsed="false">
      <c r="B118" s="7" t="s">
        <v>110</v>
      </c>
      <c r="E118" s="36" t="s">
        <v>111</v>
      </c>
      <c r="G118" s="41" t="n">
        <f aca="false">MAX(G110*G23,0)</f>
        <v>37.0253164556962</v>
      </c>
      <c r="H118" s="41" t="n">
        <f aca="false">MAX(H110*H23,0)</f>
        <v>23.622476365967</v>
      </c>
      <c r="I118" s="41" t="n">
        <f aca="false">MAX(I110*I23,0)</f>
        <v>23.2059093119408</v>
      </c>
      <c r="J118" s="41" t="n">
        <f aca="false">MAX(J110*J23,0)</f>
        <v>15.8876375540153</v>
      </c>
      <c r="K118" s="41" t="n">
        <f aca="false">MAX(K110*K23,0)</f>
        <v>7.39020282370985</v>
      </c>
      <c r="L118" s="41" t="n">
        <f aca="false">MAX(L110*L23,0)</f>
        <v>0</v>
      </c>
    </row>
    <row r="119" customFormat="false" ht="13.5" hidden="false" customHeight="false" outlineLevel="0" collapsed="false">
      <c r="C119" s="31" t="s">
        <v>112</v>
      </c>
      <c r="D119" s="32"/>
      <c r="E119" s="44" t="s">
        <v>113</v>
      </c>
      <c r="F119" s="32"/>
      <c r="G119" s="45" t="n">
        <f aca="false">G115-G116-G118+G117</f>
        <v>9.5253164556962</v>
      </c>
      <c r="H119" s="45" t="n">
        <f aca="false">H115-H116-H118+H117</f>
        <v>-6.75252363403303</v>
      </c>
      <c r="I119" s="45" t="n">
        <f aca="false">I115-I116-I118+I117</f>
        <v>47.8271593119409</v>
      </c>
      <c r="J119" s="45" t="n">
        <f aca="false">J115-J116-J118+J117</f>
        <v>-39.4948999459847</v>
      </c>
      <c r="K119" s="45" t="n">
        <f aca="false">K115-K116-K118+K117</f>
        <v>-102.996160051293</v>
      </c>
      <c r="L119" s="45" t="n">
        <f aca="false">L115-L116-L118+L117</f>
        <v>-45.3207788809047</v>
      </c>
    </row>
    <row r="120" customFormat="false" ht="13.5" hidden="false" customHeight="false" outlineLevel="0" collapsed="false"/>
    <row r="121" customFormat="false" ht="12.75" hidden="false" customHeight="false" outlineLevel="0" collapsed="false">
      <c r="A121" s="6" t="s">
        <v>114</v>
      </c>
    </row>
    <row r="122" customFormat="false" ht="12.75" hidden="false" customHeight="false" outlineLevel="0" collapsed="false">
      <c r="B122" s="7" t="s">
        <v>115</v>
      </c>
    </row>
    <row r="123" customFormat="false" ht="12.75" hidden="false" customHeight="false" outlineLevel="0" collapsed="false">
      <c r="C123" s="8" t="s">
        <v>45</v>
      </c>
      <c r="G123" s="52" t="n">
        <f aca="false">F127</f>
        <v>370</v>
      </c>
      <c r="H123" s="52" t="n">
        <f aca="false">G127</f>
        <v>407.025316455696</v>
      </c>
      <c r="I123" s="52" t="n">
        <f aca="false">H127</f>
        <v>630.647792821663</v>
      </c>
      <c r="J123" s="52" t="n">
        <f aca="false">I127</f>
        <v>653.853702133604</v>
      </c>
      <c r="K123" s="52" t="n">
        <f aca="false">J127</f>
        <v>769.741339687619</v>
      </c>
      <c r="L123" s="52" t="n">
        <f aca="false">K127</f>
        <v>777.131542511327</v>
      </c>
    </row>
    <row r="124" customFormat="false" ht="12.75" hidden="false" customHeight="false" outlineLevel="0" collapsed="false">
      <c r="C124" s="8" t="s">
        <v>116</v>
      </c>
      <c r="G124" s="53" t="n">
        <f aca="false">G107</f>
        <v>74.0506329113924</v>
      </c>
      <c r="H124" s="53" t="n">
        <f aca="false">H107</f>
        <v>47.244952731934</v>
      </c>
      <c r="I124" s="53" t="n">
        <f aca="false">I107</f>
        <v>46.4118186238817</v>
      </c>
      <c r="J124" s="53" t="n">
        <f aca="false">J107</f>
        <v>31.7752751080306</v>
      </c>
      <c r="K124" s="53" t="n">
        <f aca="false">K107</f>
        <v>14.7804056474171</v>
      </c>
      <c r="L124" s="53" t="n">
        <f aca="false">L107</f>
        <v>-4.93055237715469</v>
      </c>
    </row>
    <row r="125" customFormat="false" ht="12.75" hidden="false" customHeight="false" outlineLevel="0" collapsed="false">
      <c r="C125" s="8" t="s">
        <v>110</v>
      </c>
      <c r="G125" s="53" t="n">
        <f aca="false">G118</f>
        <v>37.0253164556962</v>
      </c>
      <c r="H125" s="53" t="n">
        <f aca="false">H118</f>
        <v>23.622476365967</v>
      </c>
      <c r="I125" s="53" t="n">
        <f aca="false">I118</f>
        <v>23.2059093119408</v>
      </c>
      <c r="J125" s="53" t="n">
        <f aca="false">J118</f>
        <v>15.8876375540153</v>
      </c>
      <c r="K125" s="53" t="n">
        <f aca="false">K118</f>
        <v>7.39020282370985</v>
      </c>
      <c r="L125" s="53" t="n">
        <f aca="false">L118</f>
        <v>0</v>
      </c>
    </row>
    <row r="126" customFormat="false" ht="13.5" hidden="false" customHeight="false" outlineLevel="0" collapsed="false">
      <c r="C126" s="8" t="s">
        <v>117</v>
      </c>
      <c r="G126" s="53" t="n">
        <f aca="false">G117</f>
        <v>0</v>
      </c>
      <c r="H126" s="53" t="n">
        <f aca="false">H117</f>
        <v>200</v>
      </c>
      <c r="I126" s="53" t="n">
        <f aca="false">I117</f>
        <v>0</v>
      </c>
      <c r="J126" s="53" t="n">
        <f aca="false">J117</f>
        <v>100</v>
      </c>
      <c r="K126" s="53" t="n">
        <f aca="false">K117</f>
        <v>0</v>
      </c>
      <c r="L126" s="53" t="n">
        <f aca="false">L117</f>
        <v>0</v>
      </c>
    </row>
    <row r="127" customFormat="false" ht="13.5" hidden="false" customHeight="false" outlineLevel="0" collapsed="false">
      <c r="C127" s="8" t="s">
        <v>49</v>
      </c>
      <c r="F127" s="54" t="n">
        <f aca="false">F45</f>
        <v>370</v>
      </c>
      <c r="G127" s="52" t="n">
        <f aca="false">G123+G124-G125+G126</f>
        <v>407.025316455696</v>
      </c>
      <c r="H127" s="52" t="n">
        <f aca="false">H123+H124-H125+H126</f>
        <v>630.647792821663</v>
      </c>
      <c r="I127" s="52" t="n">
        <f aca="false">I123+I124-I125+I126</f>
        <v>653.853702133604</v>
      </c>
      <c r="J127" s="52" t="n">
        <f aca="false">J123+J124-J125+J126</f>
        <v>769.741339687619</v>
      </c>
      <c r="K127" s="52" t="n">
        <f aca="false">K123+K124-K125+K126</f>
        <v>777.131542511327</v>
      </c>
      <c r="L127" s="52" t="n">
        <f aca="false">L123+L124-L125+L126</f>
        <v>772.200990134172</v>
      </c>
    </row>
    <row r="130" customFormat="false" ht="12.75" hidden="false" customHeight="false" outlineLevel="0" collapsed="false">
      <c r="B130" s="7" t="s">
        <v>34</v>
      </c>
      <c r="E130" s="36" t="s">
        <v>91</v>
      </c>
      <c r="F130" s="41" t="n">
        <f aca="false">F37</f>
        <v>50</v>
      </c>
      <c r="G130" s="41" t="n">
        <f aca="false">G94</f>
        <v>59.5253164556962</v>
      </c>
      <c r="H130" s="41" t="n">
        <f aca="false">H94</f>
        <v>52.7727928216632</v>
      </c>
      <c r="I130" s="41" t="n">
        <f aca="false">I94</f>
        <v>100.599952133604</v>
      </c>
      <c r="J130" s="41" t="n">
        <f aca="false">J94</f>
        <v>61.1050521876204</v>
      </c>
      <c r="K130" s="41" t="n">
        <f aca="false">K94</f>
        <v>0</v>
      </c>
      <c r="L130" s="41" t="n">
        <f aca="false">L94</f>
        <v>0</v>
      </c>
    </row>
    <row r="131" customFormat="false" ht="12.75" hidden="false" customHeight="false" outlineLevel="0" collapsed="false">
      <c r="B131" s="7" t="s">
        <v>35</v>
      </c>
      <c r="E131" s="36"/>
      <c r="F131" s="55" t="n">
        <f aca="false">F38</f>
        <v>20</v>
      </c>
      <c r="G131" s="55" t="n">
        <f aca="false">G63</f>
        <v>37.5</v>
      </c>
      <c r="H131" s="55" t="n">
        <f aca="false">H63</f>
        <v>37.875</v>
      </c>
      <c r="I131" s="55" t="n">
        <f aca="false">I63</f>
        <v>38.25375</v>
      </c>
      <c r="J131" s="55" t="n">
        <f aca="false">J63</f>
        <v>38.6362875</v>
      </c>
      <c r="K131" s="55" t="n">
        <f aca="false">K63</f>
        <v>39.022650375</v>
      </c>
      <c r="L131" s="55" t="n">
        <f aca="false">L63</f>
        <v>39.41287687875</v>
      </c>
    </row>
    <row r="132" customFormat="false" ht="12.75" hidden="false" customHeight="false" outlineLevel="0" collapsed="false">
      <c r="B132" s="7" t="s">
        <v>36</v>
      </c>
      <c r="E132" s="36" t="s">
        <v>118</v>
      </c>
      <c r="F132" s="55" t="n">
        <f aca="false">F39</f>
        <v>600</v>
      </c>
      <c r="G132" s="55" t="n">
        <f aca="false">G55</f>
        <v>650</v>
      </c>
      <c r="H132" s="55" t="n">
        <f aca="false">H55</f>
        <v>950</v>
      </c>
      <c r="I132" s="55" t="n">
        <f aca="false">I55</f>
        <v>1000</v>
      </c>
      <c r="J132" s="55" t="n">
        <f aca="false">J55</f>
        <v>1200</v>
      </c>
      <c r="K132" s="55" t="n">
        <f aca="false">K55</f>
        <v>1400</v>
      </c>
      <c r="L132" s="55" t="n">
        <f aca="false">L55</f>
        <v>1600</v>
      </c>
    </row>
    <row r="133" customFormat="false" ht="12.75" hidden="false" customHeight="false" outlineLevel="0" collapsed="false">
      <c r="B133" s="7" t="s">
        <v>119</v>
      </c>
      <c r="E133" s="36" t="s">
        <v>120</v>
      </c>
      <c r="F133" s="30" t="n">
        <f aca="false">F40</f>
        <v>100</v>
      </c>
      <c r="G133" s="30" t="n">
        <f aca="false">F133+G111</f>
        <v>165</v>
      </c>
      <c r="H133" s="30" t="n">
        <f aca="false">G133+H111</f>
        <v>260</v>
      </c>
      <c r="I133" s="30" t="n">
        <f aca="false">H133+I111</f>
        <v>360</v>
      </c>
      <c r="J133" s="30" t="n">
        <f aca="false">I133+J111</f>
        <v>480</v>
      </c>
      <c r="K133" s="30" t="n">
        <f aca="false">J133+K111</f>
        <v>620</v>
      </c>
      <c r="L133" s="30" t="n">
        <f aca="false">K133+L111</f>
        <v>780</v>
      </c>
    </row>
    <row r="134" customFormat="false" ht="13.5" hidden="false" customHeight="false" outlineLevel="0" collapsed="false">
      <c r="C134" s="31" t="s">
        <v>38</v>
      </c>
      <c r="D134" s="32"/>
      <c r="E134" s="44" t="s">
        <v>121</v>
      </c>
      <c r="F134" s="56" t="n">
        <f aca="false">F130+F131+F132-F133</f>
        <v>570</v>
      </c>
      <c r="G134" s="56" t="n">
        <f aca="false">G130+G131+G132-G133</f>
        <v>582.025316455696</v>
      </c>
      <c r="H134" s="56" t="n">
        <f aca="false">H130+H131+H132-H133</f>
        <v>780.647792821663</v>
      </c>
      <c r="I134" s="56" t="n">
        <f aca="false">I130+I131+I132-I133</f>
        <v>778.853702133604</v>
      </c>
      <c r="J134" s="56" t="n">
        <f aca="false">J130+J131+J132-J133</f>
        <v>819.74133968762</v>
      </c>
      <c r="K134" s="56" t="n">
        <f aca="false">K130+K131+K132-K133</f>
        <v>819.022650375</v>
      </c>
      <c r="L134" s="56" t="n">
        <f aca="false">L130+L131+L132-L133</f>
        <v>859.41287687875</v>
      </c>
    </row>
    <row r="135" customFormat="false" ht="13.5" hidden="false" customHeight="false" outlineLevel="0" collapsed="false"/>
    <row r="136" customFormat="false" ht="12.75" hidden="false" customHeight="false" outlineLevel="0" collapsed="false">
      <c r="B136" s="7" t="s">
        <v>28</v>
      </c>
      <c r="E136" s="36" t="s">
        <v>122</v>
      </c>
      <c r="F136" s="43" t="n">
        <f aca="false">F43</f>
        <v>200</v>
      </c>
      <c r="G136" s="43" t="n">
        <f aca="false">G86</f>
        <v>175</v>
      </c>
      <c r="H136" s="43" t="n">
        <f aca="false">H86</f>
        <v>150</v>
      </c>
      <c r="I136" s="43" t="n">
        <f aca="false">I86</f>
        <v>125</v>
      </c>
      <c r="J136" s="43" t="n">
        <f aca="false">J86</f>
        <v>50</v>
      </c>
      <c r="K136" s="43" t="n">
        <f aca="false">K86</f>
        <v>0</v>
      </c>
      <c r="L136" s="43" t="n">
        <f aca="false">L86</f>
        <v>0</v>
      </c>
    </row>
    <row r="137" customFormat="false" ht="12.75" hidden="false" customHeight="false" outlineLevel="0" collapsed="false">
      <c r="B137" s="7" t="s">
        <v>39</v>
      </c>
      <c r="E137" s="36" t="s">
        <v>91</v>
      </c>
      <c r="F137" s="41" t="n">
        <f aca="false">F44</f>
        <v>0</v>
      </c>
      <c r="G137" s="41" t="n">
        <f aca="false">G97</f>
        <v>0</v>
      </c>
      <c r="H137" s="41" t="n">
        <f aca="false">H97</f>
        <v>0</v>
      </c>
      <c r="I137" s="41" t="n">
        <f aca="false">I97</f>
        <v>0</v>
      </c>
      <c r="J137" s="41" t="n">
        <f aca="false">J97</f>
        <v>0</v>
      </c>
      <c r="K137" s="41" t="n">
        <f aca="false">K97</f>
        <v>41.8911078636708</v>
      </c>
      <c r="L137" s="41" t="n">
        <f aca="false">L97</f>
        <v>87.2118867440649</v>
      </c>
    </row>
    <row r="138" customFormat="false" ht="12.75" hidden="false" customHeight="false" outlineLevel="0" collapsed="false">
      <c r="B138" s="7" t="s">
        <v>40</v>
      </c>
      <c r="E138" s="36" t="s">
        <v>123</v>
      </c>
      <c r="F138" s="30" t="n">
        <f aca="false">F45</f>
        <v>370</v>
      </c>
      <c r="G138" s="30" t="n">
        <f aca="false">F138+G110-G118+G117</f>
        <v>407.025316455696</v>
      </c>
      <c r="H138" s="30" t="n">
        <f aca="false">G138+H110-H118+H117</f>
        <v>630.647792821663</v>
      </c>
      <c r="I138" s="30" t="n">
        <f aca="false">H138+I110-I118+I117</f>
        <v>653.853702133604</v>
      </c>
      <c r="J138" s="30" t="n">
        <f aca="false">I138+J110-J118+J117</f>
        <v>769.741339687619</v>
      </c>
      <c r="K138" s="30" t="n">
        <f aca="false">J138+K110-K118+K117</f>
        <v>777.131542511327</v>
      </c>
      <c r="L138" s="30" t="n">
        <f aca="false">K138+L110-L118+L117</f>
        <v>772.200990134172</v>
      </c>
    </row>
    <row r="139" customFormat="false" ht="13.5" hidden="false" customHeight="false" outlineLevel="0" collapsed="false">
      <c r="C139" s="31" t="s">
        <v>41</v>
      </c>
      <c r="D139" s="32"/>
      <c r="E139" s="44" t="s">
        <v>124</v>
      </c>
      <c r="F139" s="57" t="n">
        <f aca="false">SUM(F136:F138)</f>
        <v>570</v>
      </c>
      <c r="G139" s="57" t="n">
        <f aca="false">SUM(G136:G138)</f>
        <v>582.025316455696</v>
      </c>
      <c r="H139" s="57" t="n">
        <f aca="false">SUM(H136:H138)</f>
        <v>780.647792821663</v>
      </c>
      <c r="I139" s="57" t="n">
        <f aca="false">SUM(I136:I138)</f>
        <v>778.853702133604</v>
      </c>
      <c r="J139" s="57" t="n">
        <f aca="false">SUM(J136:J138)</f>
        <v>819.741339687619</v>
      </c>
      <c r="K139" s="57" t="n">
        <f aca="false">SUM(K136:K138)</f>
        <v>819.022650374997</v>
      </c>
      <c r="L139" s="57" t="n">
        <f aca="false">SUM(L136:L138)</f>
        <v>859.412876878237</v>
      </c>
    </row>
    <row r="140" customFormat="false" ht="13.5" hidden="false" customHeight="false" outlineLevel="0" collapsed="false">
      <c r="F140" s="30"/>
      <c r="G140" s="43"/>
      <c r="H140" s="43"/>
      <c r="I140" s="43"/>
      <c r="J140" s="43"/>
      <c r="K140" s="43"/>
      <c r="L140" s="43" t="n">
        <f aca="false">L139-L134</f>
        <v>-5.13182385475375E-010</v>
      </c>
    </row>
    <row r="141" customFormat="false" ht="12.75" hidden="false" customHeight="false" outlineLevel="0" collapsed="false">
      <c r="B141" s="7" t="s">
        <v>125</v>
      </c>
      <c r="E141" s="36" t="s">
        <v>126</v>
      </c>
      <c r="F141" s="30" t="n">
        <f aca="false">F139=F134</f>
        <v>1</v>
      </c>
      <c r="G141" s="30" t="n">
        <f aca="false">G139=G134</f>
        <v>1</v>
      </c>
      <c r="H141" s="30" t="n">
        <f aca="false">H139=H134</f>
        <v>1</v>
      </c>
      <c r="I141" s="30" t="n">
        <f aca="false">I139=I134</f>
        <v>1</v>
      </c>
      <c r="J141" s="30" t="n">
        <f aca="false">J139=J134</f>
        <v>1</v>
      </c>
      <c r="K141" s="30" t="n">
        <f aca="false">K139=K134</f>
        <v>1</v>
      </c>
      <c r="L141" s="30" t="n">
        <f aca="false">ROUND(L140,0)=0</f>
        <v>1</v>
      </c>
    </row>
    <row r="142" customFormat="false" ht="12.75" hidden="false" customHeight="false" outlineLevel="0" collapsed="false">
      <c r="F142" s="30"/>
      <c r="G142" s="30"/>
      <c r="H142" s="30"/>
      <c r="I142" s="30"/>
      <c r="J142" s="30"/>
      <c r="K142" s="30"/>
      <c r="L142" s="30"/>
    </row>
    <row r="144" customFormat="false" ht="12.75" hidden="false" customHeight="false" outlineLevel="0" collapsed="false">
      <c r="A144" s="6" t="s">
        <v>127</v>
      </c>
    </row>
    <row r="146" customFormat="false" ht="12.75" hidden="false" customHeight="false" outlineLevel="0" collapsed="false">
      <c r="B146" s="7" t="s">
        <v>128</v>
      </c>
      <c r="G146" s="51" t="n">
        <f aca="false">G25</f>
        <v>15</v>
      </c>
      <c r="H146" s="51" t="n">
        <f aca="false">H25</f>
        <v>15</v>
      </c>
      <c r="I146" s="51" t="n">
        <f aca="false">I25</f>
        <v>15</v>
      </c>
      <c r="J146" s="51" t="n">
        <f aca="false">J25</f>
        <v>15</v>
      </c>
      <c r="K146" s="51" t="n">
        <f aca="false">K25</f>
        <v>15</v>
      </c>
      <c r="L146" s="51" t="n">
        <f aca="false">L25</f>
        <v>15</v>
      </c>
    </row>
    <row r="147" customFormat="false" ht="12.75" hidden="false" customHeight="false" outlineLevel="0" collapsed="false">
      <c r="G147" s="41"/>
      <c r="H147" s="41"/>
      <c r="I147" s="41"/>
      <c r="J147" s="41"/>
      <c r="K147" s="41"/>
      <c r="L147" s="41"/>
    </row>
    <row r="148" customFormat="false" ht="12.75" hidden="false" customHeight="false" outlineLevel="0" collapsed="false">
      <c r="B148" s="7" t="s">
        <v>129</v>
      </c>
      <c r="G148" s="41"/>
      <c r="H148" s="41"/>
      <c r="I148" s="41"/>
      <c r="J148" s="41"/>
      <c r="K148" s="41"/>
      <c r="L148" s="41"/>
    </row>
    <row r="149" customFormat="false" ht="12.75" hidden="false" customHeight="false" outlineLevel="0" collapsed="false">
      <c r="C149" s="8" t="s">
        <v>45</v>
      </c>
      <c r="G149" s="51" t="n">
        <f aca="false">F151</f>
        <v>40</v>
      </c>
      <c r="H149" s="51" t="n">
        <f aca="false">G151</f>
        <v>40</v>
      </c>
      <c r="I149" s="51" t="n">
        <f aca="false">H151</f>
        <v>53.3333333333333</v>
      </c>
      <c r="J149" s="51" t="n">
        <f aca="false">I151</f>
        <v>53.3333333333333</v>
      </c>
      <c r="K149" s="51" t="n">
        <f aca="false">J151</f>
        <v>60</v>
      </c>
      <c r="L149" s="51" t="n">
        <f aca="false">K151</f>
        <v>60</v>
      </c>
    </row>
    <row r="150" customFormat="false" ht="13.5" hidden="false" customHeight="false" outlineLevel="0" collapsed="false">
      <c r="C150" s="8" t="s">
        <v>130</v>
      </c>
      <c r="G150" s="51" t="n">
        <f aca="false">G126/G146</f>
        <v>0</v>
      </c>
      <c r="H150" s="51" t="n">
        <f aca="false">H126/H146</f>
        <v>13.3333333333333</v>
      </c>
      <c r="I150" s="51" t="n">
        <f aca="false">I126/I146</f>
        <v>0</v>
      </c>
      <c r="J150" s="51" t="n">
        <f aca="false">J126/J146</f>
        <v>6.66666666666667</v>
      </c>
      <c r="K150" s="51" t="n">
        <f aca="false">K126/K146</f>
        <v>0</v>
      </c>
      <c r="L150" s="51" t="n">
        <f aca="false">L126/L146</f>
        <v>0</v>
      </c>
    </row>
    <row r="151" customFormat="false" ht="13.5" hidden="false" customHeight="false" outlineLevel="0" collapsed="false">
      <c r="C151" s="8" t="s">
        <v>49</v>
      </c>
      <c r="F151" s="58" t="n">
        <f aca="false">F49</f>
        <v>40</v>
      </c>
      <c r="G151" s="51" t="n">
        <f aca="false">SUM(G149:G150)</f>
        <v>40</v>
      </c>
      <c r="H151" s="51" t="n">
        <f aca="false">SUM(H149:H150)</f>
        <v>53.3333333333333</v>
      </c>
      <c r="I151" s="51" t="n">
        <f aca="false">SUM(I149:I150)</f>
        <v>53.3333333333333</v>
      </c>
      <c r="J151" s="51" t="n">
        <f aca="false">SUM(J149:J150)</f>
        <v>60</v>
      </c>
      <c r="K151" s="51" t="n">
        <f aca="false">SUM(K149:K150)</f>
        <v>60</v>
      </c>
      <c r="L151" s="51" t="n">
        <f aca="false">SUM(L149:L150)</f>
        <v>60</v>
      </c>
    </row>
    <row r="152" customFormat="false" ht="12.75" hidden="false" customHeight="false" outlineLevel="0" collapsed="false">
      <c r="G152" s="41"/>
      <c r="H152" s="41"/>
      <c r="I152" s="41"/>
      <c r="J152" s="41"/>
      <c r="K152" s="41"/>
      <c r="L152" s="41"/>
    </row>
    <row r="153" customFormat="false" ht="12.75" hidden="false" customHeight="false" outlineLevel="0" collapsed="false">
      <c r="C153" s="8" t="s">
        <v>131</v>
      </c>
      <c r="G153" s="51" t="n">
        <f aca="false">AVERAGE(G151,G149)</f>
        <v>40</v>
      </c>
      <c r="H153" s="51" t="n">
        <f aca="false">AVERAGE(H151,H149)</f>
        <v>46.6666666666667</v>
      </c>
      <c r="I153" s="51" t="n">
        <f aca="false">AVERAGE(I151,I149)</f>
        <v>53.3333333333333</v>
      </c>
      <c r="J153" s="51" t="n">
        <f aca="false">AVERAGE(J151,J149)</f>
        <v>56.6666666666667</v>
      </c>
      <c r="K153" s="51" t="n">
        <f aca="false">AVERAGE(K151,K149)</f>
        <v>60</v>
      </c>
      <c r="L153" s="51" t="n">
        <f aca="false">AVERAGE(L151,L149)</f>
        <v>60</v>
      </c>
    </row>
    <row r="154" customFormat="false" ht="12.75" hidden="false" customHeight="false" outlineLevel="0" collapsed="false">
      <c r="C154" s="8" t="s">
        <v>132</v>
      </c>
      <c r="G154" s="51" t="n">
        <f aca="false">G107</f>
        <v>74.0506329113924</v>
      </c>
      <c r="H154" s="51" t="n">
        <f aca="false">H107</f>
        <v>47.244952731934</v>
      </c>
      <c r="I154" s="51" t="n">
        <f aca="false">I107</f>
        <v>46.4118186238817</v>
      </c>
      <c r="J154" s="51" t="n">
        <f aca="false">J107</f>
        <v>31.7752751080306</v>
      </c>
      <c r="K154" s="51" t="n">
        <f aca="false">K107</f>
        <v>14.7804056474171</v>
      </c>
      <c r="L154" s="51" t="n">
        <f aca="false">L107</f>
        <v>-4.93055237715469</v>
      </c>
    </row>
    <row r="155" customFormat="false" ht="12.75" hidden="false" customHeight="false" outlineLevel="0" collapsed="false">
      <c r="G155" s="41"/>
      <c r="H155" s="41"/>
      <c r="I155" s="41"/>
      <c r="J155" s="41"/>
      <c r="K155" s="41"/>
      <c r="L155" s="41"/>
    </row>
    <row r="156" customFormat="false" ht="12.75" hidden="false" customHeight="false" outlineLevel="0" collapsed="false">
      <c r="C156" s="8" t="s">
        <v>133</v>
      </c>
      <c r="G156" s="51" t="n">
        <f aca="false">G154/G153</f>
        <v>1.85126582278481</v>
      </c>
      <c r="H156" s="51" t="n">
        <f aca="false">H154/H153</f>
        <v>1.01239184425573</v>
      </c>
      <c r="I156" s="51" t="n">
        <f aca="false">I154/I153</f>
        <v>0.870221599197782</v>
      </c>
      <c r="J156" s="51" t="n">
        <f aca="false">J154/J153</f>
        <v>0.560740148965246</v>
      </c>
      <c r="K156" s="51" t="n">
        <f aca="false">K154/K153</f>
        <v>0.246340094123619</v>
      </c>
      <c r="L156" s="51" t="n">
        <f aca="false">L154/L153</f>
        <v>-0.0821758729525782</v>
      </c>
    </row>
    <row r="159" customFormat="false" ht="12.75" hidden="false" customHeight="false" outlineLevel="0" collapsed="false">
      <c r="C159" s="8" t="s">
        <v>134</v>
      </c>
      <c r="G159" s="59" t="n">
        <f aca="false">G156</f>
        <v>1.85126582278481</v>
      </c>
      <c r="H159" s="59" t="n">
        <f aca="false">H156</f>
        <v>1.01239184425573</v>
      </c>
      <c r="I159" s="59" t="n">
        <f aca="false">I156</f>
        <v>0.870221599197782</v>
      </c>
      <c r="J159" s="59" t="n">
        <f aca="false">J156</f>
        <v>0.560740148965246</v>
      </c>
      <c r="K159" s="59" t="n">
        <f aca="false">K156</f>
        <v>0.246340094123619</v>
      </c>
      <c r="L159" s="59" t="n">
        <f aca="false">L156</f>
        <v>-0.0821758729525782</v>
      </c>
    </row>
    <row r="160" customFormat="false" ht="12.75" hidden="false" customHeight="false" outlineLevel="0" collapsed="false">
      <c r="D160" s="42" t="s">
        <v>16</v>
      </c>
      <c r="F160" s="0" t="n">
        <v>1</v>
      </c>
      <c r="G160" s="59" t="n">
        <f aca="true">TABLE(G$159,$H$4,$F160)</f>
        <v>1.85126582278481</v>
      </c>
      <c r="H160" s="59" t="n">
        <f aca="true">TABLE(H$159,$H$4,$F160)</f>
        <v>1.01239184425573</v>
      </c>
      <c r="I160" s="59" t="n">
        <f aca="true">TABLE(I$159,$H$4,$F160)</f>
        <v>0.870221599197782</v>
      </c>
      <c r="J160" s="59" t="n">
        <f aca="true">TABLE(J$159,$H$4,$F160)</f>
        <v>0.560740148965246</v>
      </c>
      <c r="K160" s="59" t="n">
        <f aca="true">TABLE(K$159,$H$4,$F160)</f>
        <v>0.246340094123619</v>
      </c>
      <c r="L160" s="59" t="n">
        <f aca="true">TABLE(L$159,$H$4,$F160)</f>
        <v>-0.0821758729525782</v>
      </c>
    </row>
    <row r="161" customFormat="false" ht="12.75" hidden="false" customHeight="false" outlineLevel="0" collapsed="false">
      <c r="D161" s="42" t="s">
        <v>17</v>
      </c>
      <c r="F161" s="0" t="n">
        <v>2</v>
      </c>
      <c r="G161" s="59" t="n">
        <f aca="true">TABLE(G$159,$H$4,$F161)</f>
        <v>1.85126582278481</v>
      </c>
      <c r="H161" s="59" t="n">
        <f aca="true">TABLE(H$159,$H$4,$F161)</f>
        <v>1.01239184425573</v>
      </c>
      <c r="I161" s="59" t="n">
        <f aca="true">TABLE(I$159,$H$4,$F161)</f>
        <v>0.870221599197782</v>
      </c>
      <c r="J161" s="59" t="n">
        <f aca="true">TABLE(J$159,$H$4,$F161)</f>
        <v>0.560740148965246</v>
      </c>
      <c r="K161" s="59" t="n">
        <f aca="true">TABLE(K$159,$H$4,$F161)</f>
        <v>0.246340094123619</v>
      </c>
      <c r="L161" s="59" t="n">
        <f aca="true">TABLE(L$159,$H$4,$F161)</f>
        <v>-0.0821758729525782</v>
      </c>
    </row>
    <row r="162" customFormat="false" ht="12.75" hidden="false" customHeight="false" outlineLevel="0" collapsed="false">
      <c r="D162" s="42" t="s">
        <v>18</v>
      </c>
      <c r="F162" s="0" t="n">
        <v>3</v>
      </c>
      <c r="G162" s="59" t="n">
        <f aca="true">TABLE(G$159,$H$4,$F162)</f>
        <v>1.85126582278481</v>
      </c>
      <c r="H162" s="59" t="n">
        <f aca="true">TABLE(H$159,$H$4,$F162)</f>
        <v>1.01239184425573</v>
      </c>
      <c r="I162" s="59" t="n">
        <f aca="true">TABLE(I$159,$H$4,$F162)</f>
        <v>0.870221599197782</v>
      </c>
      <c r="J162" s="59" t="n">
        <f aca="true">TABLE(J$159,$H$4,$F162)</f>
        <v>0.560740148965246</v>
      </c>
      <c r="K162" s="59" t="n">
        <f aca="true">TABLE(K$159,$H$4,$F162)</f>
        <v>0.246340094123619</v>
      </c>
      <c r="L162" s="59" t="n">
        <f aca="true">TABLE(L$159,$H$4,$F162)</f>
        <v>-0.0821758729525782</v>
      </c>
    </row>
  </sheetData>
  <dataValidations count="49">
    <dataValidation allowBlank="true" errorStyle="stop" operator="between" prompt="Opening Balance plus new shares&#10;&#10;Use ALT =" promptTitle="Closing Balance" showDropDown="false" showErrorMessage="true" showInputMessage="true" sqref="G151:L151" type="none">
      <formula1>0</formula1>
      <formula2>0</formula2>
    </dataValidation>
    <dataValidation allowBlank="true" errorStyle="stop" operator="between" prompt="From balance sheet" promptTitle="Base Balance" showDropDown="false" showErrorMessage="true" showInputMessage="true" sqref="F151" type="none">
      <formula1>0</formula1>
      <formula2>0</formula2>
    </dataValidation>
    <dataValidation allowBlank="true" errorStyle="stop" operator="between" prompt="New Shares = Total Equity Issues/Price" promptTitle="New Shares" showDropDown="false" showErrorMessage="true" showInputMessage="true" sqref="G150:L150" type="none">
      <formula1>0</formula1>
      <formula2>0</formula2>
    </dataValidation>
    <dataValidation allowBlank="true" errorStyle="stop" operator="between" prompt="Opening Balance equals closing balance as ususal" promptTitle="Opening Share Balance" showDropDown="false" showErrorMessage="true" showInputMessage="true" sqref="G149:L149" type="none">
      <formula1>0</formula1>
      <formula2>0</formula2>
    </dataValidation>
    <dataValidation allowBlank="true" errorStyle="stop" operator="between" prompt="Link to the inputs" promptTitle="Share Price" showDropDown="false" showErrorMessage="true" showInputMessage="true" sqref="G146:L146" type="none">
      <formula1>0</formula1>
      <formula2>0</formula2>
    </dataValidation>
    <dataValidation allowBlank="true" errorStyle="stop" operator="between" prompt="Link this to the capital expenditures above.&#10;&#10;In a real model, this would be computed from demand analysis" promptTitle="Capital Expenditures" showDropDown="false" showErrorMessage="true" showInputMessage="true" sqref="F54" type="decimal">
      <formula1>-1111111</formula1>
      <formula2>-111111</formula2>
    </dataValidation>
    <dataValidation allowBlank="true" error="Check your work" errorStyle="warning" errorTitle="This must be a rate" operator="between" prompt="This is taken from above and applied to the closing balance of the plant.&#10;&#10;In real models, depreciation may account for the vinatage of capital expenditures" promptTitle="Depreciation Rate" showDropDown="false" showErrorMessage="true" showInputMessage="true" sqref="F57:L57" type="decimal">
      <formula1>0</formula1>
      <formula2>1</formula2>
    </dataValidation>
    <dataValidation allowBlank="true" errorStyle="stop" operator="between" prompt="For many items, relate the balance to the flow account.&#10;&#10;Here multiply the rate by the opening balance&#10;&#10;" promptTitle="Depreciation Expense" showDropDown="false" showErrorMessage="true" showInputMessage="true" sqref="F58:L65" type="none">
      <formula1>0</formula1>
      <formula2>0</formula2>
    </dataValidation>
    <dataValidation allowBlank="true" errorStyle="stop" operator="between" prompt="Link this to the capital expenditures above.&#10;&#10;In a real model, this would be computed from demand analysis" promptTitle="Capital Expenditures" showDropDown="false" showErrorMessage="true" showInputMessage="true" sqref="G54:L54" type="none">
      <formula1>0</formula1>
      <formula2>0</formula2>
    </dataValidation>
    <dataValidation allowBlank="true" errorStyle="stop" operator="between" prompt="Total of Issue 1 and Issue 2" promptTitle="Aggregate Debt Balance" showDropDown="false" showErrorMessage="true" showInputMessage="true" sqref="F86:L86" type="none">
      <formula1>0</formula1>
      <formula2>0</formula2>
    </dataValidation>
    <dataValidation allowBlank="true" errorStyle="stop" operator="between" prompt="Total of Issue 1 and Issue 2" promptTitle="Aggregate Interest" showDropDown="false" showErrorMessage="true" showInputMessage="true" sqref="F85:L85" type="none">
      <formula1>0</formula1>
      <formula2>0</formula2>
    </dataValidation>
    <dataValidation allowBlank="true" errorStyle="stop" operator="between" prompt="Take this from above.&#10;&#10;In a real model, this comes from aggregation of individual debt issues" promptTitle="Repayments" showDropDown="false" showErrorMessage="true" showInputMessage="true" sqref="F70 F78" type="decimal">
      <formula1>-11111111</formula1>
      <formula2>-1111111</formula2>
    </dataValidation>
    <dataValidation allowBlank="true" errorStyle="stop" operator="between" prompt="Take this from above.&#10;&#10;In a real model, this comes from aggregation of individual debt issues" promptTitle="Repayments" showDropDown="false" showErrorMessage="true" showInputMessage="true" sqref="G70:L70 G78:L78" type="none">
      <formula1>0</formula1>
      <formula2>0</formula2>
    </dataValidation>
    <dataValidation allowBlank="true" errorStyle="stop" operator="between" prompt="The cash balance is the amount accumulated above IF the CLOSING number is NEGATIVE&#10;&#10;You could create a formula: If(balance&lt;0,Use Amount x -1 ,0)&#10;&#10;The max( - balance,0) does the same thing" promptTitle="Short-term Debt Balance" showDropDown="false" showErrorMessage="true" showInputMessage="true" sqref="F97:L97" type="none">
      <formula1>0</formula1>
      <formula2>0</formula2>
    </dataValidation>
    <dataValidation allowBlank="true" errorStyle="stop" operator="between" prompt="First compute the average balance &#10;  AVERAGE(prior year, current year)&#10;&#10;And then multiply by the interest rate&#10; AVERAGE(prior year, current year) x rate&#10;" promptTitle="Interest Expense" showDropDown="false" showErrorMessage="true" showInputMessage="true" sqref="G98:L98" type="none">
      <formula1>0</formula1>
      <formula2>0</formula2>
    </dataValidation>
    <dataValidation allowBlank="true" errorStyle="stop" operator="between" prompt="First compute the average balance &#10;  AVERAGE(prior year, current year)&#10;&#10;And then multiply by the interest rate&#10; AVERAGE(prior year, current year) x rate&#10;" promptTitle="Interest Income" showDropDown="false" showErrorMessage="true" showInputMessage="true" sqref="G95:L95" type="none">
      <formula1>0</formula1>
      <formula2>0</formula2>
    </dataValidation>
    <dataValidation allowBlank="true" errorStyle="stop" operator="between" prompt="The cash balance is the amount accumulated above IF the CLOSING number is POSITIVE&#10;&#10;You could create a formula: If(balance&gt;0,Use Amount,0)&#10;&#10;The max(balance,0) does the same thing" promptTitle="Cash Balance" showDropDown="false" showErrorMessage="true" showInputMessage="true" sqref="F94:L94" type="none">
      <formula1>0</formula1>
      <formula2>0</formula2>
    </dataValidation>
    <dataValidation allowBlank="true" errorStyle="stop" operator="between" prompt="This is the bottom line item on the cash flow statement" promptTitle="Net Cash Flow" showDropDown="false" showErrorMessage="true" showInputMessage="true" sqref="G91:L91" type="none">
      <formula1>0</formula1>
      <formula2>0</formula2>
    </dataValidation>
    <dataValidation allowBlank="true" errorStyle="stop" operator="between" prompt="The amount is&#10;   Base Year Cash&#10;   Less Short-term debt in base year" promptTitle="Base Year Closing Balance" showDropDown="false" showErrorMessage="true" showInputMessage="true" sqref="F92" type="none">
      <formula1>0</formula1>
      <formula2>0</formula2>
    </dataValidation>
    <dataValidation allowBlank="true" errorStyle="stop" operator="between" prompt="Do Not put anything in the base year.  &#10;&#10;In other years the opening balance is the previous closing balance&#10;&#10;                 =&#10;&#10;   XXX" promptTitle="Opening Balance" showDropDown="false" showErrorMessage="true" showInputMessage="true" sqref="F53 F69 F77 F90" type="decimal">
      <formula1>-111111111</formula1>
      <formula2>-111111111</formula2>
    </dataValidation>
    <dataValidation allowBlank="true" errorStyle="stop" operator="between" prompt="Do Not put anything in the base year.  &#10;&#10;In other years the opening balance is the previous closing balance&#10;&#10;                 =&#10;&#10;   XXX" promptTitle="Opening Balance" showDropDown="false" showErrorMessage="true" showInputMessage="true" sqref="G53:L53 G90:L90" type="none">
      <formula1>0</formula1>
      <formula2>0</formula2>
    </dataValidation>
    <dataValidation allowBlank="true" errorStyle="stop" operator="between" prompt="In the first year, the closing balance is taken from the balance sheet.  &#10;&#10;In later years, the closing balance is from the opening balance plus the capital expenditures" promptTitle="Closing Balance" showDropDown="false" showErrorMessage="true" showInputMessage="true" sqref="F55:L55 F71:L71 F79:L80 G92:L92" type="none">
      <formula1>0</formula1>
      <formula2>0</formula2>
    </dataValidation>
    <dataValidation allowBlank="true" errorStyle="stop" operator="between" prompt="Link to the Inputs" promptTitle="New Equity Issues" showDropDown="false" showErrorMessage="true" showInputMessage="true" sqref="G117:L117" type="none">
      <formula1>0</formula1>
      <formula2>0</formula2>
    </dataValidation>
    <dataValidation allowBlank="true" errorStyle="stop" operator="between" prompt="This has already been computed above.  Simply link to the above calculation using the = sign&#10;&#10;NOTE: Enter as positive, even though is deduction from net income" promptTitle="Depreciation Expense" showDropDown="false" showErrorMessage="true" showInputMessage="true" sqref="G102:L102" type="none">
      <formula1>0</formula1>
      <formula2>0</formula2>
    </dataValidation>
    <dataValidation allowBlank="true" errorStyle="stop" operator="between" prompt="Net Income is&#10;  EBIT&#10;  Minus STD interest&#10;  Minus LTD interest&#10;  Plus   Int Income&#10;NOTE: All numbers entered as positive" promptTitle="Net Income" showDropDown="false" showErrorMessage="true" showInputMessage="true" sqref="G107:L107" type="none">
      <formula1>0</formula1>
      <formula2>0</formula2>
    </dataValidation>
    <dataValidation allowBlank="true" errorStyle="stop" operator="between" prompt="The projections occur after the begining balance sheet.  The balance sheet launches the model" promptTitle="Do not enter Base Yr Inc St Data" showDropDown="false" showErrorMessage="true" showInputMessage="true" sqref="F101:F106 F110:F112" type="decimal">
      <formula1>-11111111111111</formula1>
      <formula2>-11111111111111</formula2>
    </dataValidation>
    <dataValidation allowBlank="true" errorStyle="stop" operator="between" prompt="This is not on the income statement, but it comes from the debt schedule.&#10;&#10;Link to the debt schedule with an = sign" promptTitle="Debt Repayment" showDropDown="false" showErrorMessage="true" showInputMessage="true" sqref="G116:L116" type="none">
      <formula1>0</formula1>
      <formula2>0</formula2>
    </dataValidation>
    <dataValidation allowBlank="true" errorStyle="stop" operator="between" prompt="This number is often not shown on the cash flow statement, but it is very useful for computing net cash flow.  It is also useful for computng free cash flow." promptTitle="Cash Before Financing" showDropDown="false" showErrorMessage="true" showInputMessage="true" sqref="G115:L115" type="none">
      <formula1>0</formula1>
      <formula2>0</formula2>
    </dataValidation>
    <dataValidation allowBlank="true" errorStyle="stop" operator="between" prompt="Link to the input section or the plant balance with an = sign.  This number is not on the income statement" promptTitle="Capital Expenditures" showDropDown="false" showErrorMessage="true" showInputMessage="true" sqref="G114:L114" type="none">
      <formula1>0</formula1>
      <formula2>0</formula2>
    </dataValidation>
    <dataValidation allowBlank="true" errorStyle="stop" operator="between" prompt="This is depreciation plus net income&#10;&#10;NOTE: If you make an error and do not add the depreciation, the balance sheet will not balance.  The balance checks your work.&#10;" promptTitle="Cash Flow from Operations" showDropDown="false" showErrorMessage="true" showInputMessage="true" sqref="G113:L113" type="none">
      <formula1>0</formula1>
      <formula2>0</formula2>
    </dataValidation>
    <dataValidation allowBlank="true" errorStyle="stop" operator="between" prompt="Simply take this from the income statement with the = key" promptTitle="Depreciation" showDropDown="false" showErrorMessage="true" showInputMessage="true" sqref="G111:L112" type="none">
      <formula1>0</formula1>
      <formula2>0</formula2>
    </dataValidation>
    <dataValidation allowBlank="true" errorStyle="stop" operator="between" prompt="Simply take this from the income statement with the = key" promptTitle="Net Income" showDropDown="false" showErrorMessage="true" showInputMessage="true" sqref="G110:L110" type="none">
      <formula1>0</formula1>
      <formula2>0</formula2>
    </dataValidation>
    <dataValidation allowBlank="true" errorStyle="stop" operator="between" prompt="You cannot compute int income until you know&#10;     The amount of CASH&#10;         You don't know debt you have CASH FLOW&#10;              Cash Flow depends on INCOME and INTEREST&#10;&#10;Therefore, this item will be entered at the end of the model" promptTitle="Interest Income on Surplus Cash" showDropDown="false" showErrorMessage="true" showInputMessage="true" sqref="G106:L106" type="none">
      <formula1>0</formula1>
      <formula2>0</formula2>
    </dataValidation>
    <dataValidation allowBlank="true" errorStyle="stop" operator="between" prompt="Separate the Interest Expense&#10;1. Varying amount from Short-term&#10;2. Fixed amount&#10;&#10;This is fixed, Link to above calculaiton" promptTitle="Interest Expense" showDropDown="false" showErrorMessage="true" showInputMessage="true" sqref="G105:L105" type="none">
      <formula1>0</formula1>
      <formula2>0</formula2>
    </dataValidation>
    <dataValidation allowBlank="true" errorStyle="stop" operator="between" prompt="You cannot compute interest until you know&#10;     The amount of DEBT&#10;         You don't know debt you have CASH FLOW&#10;              Cash Flow depends on INCOME and INTEREST&#10;&#10;Therefore, this item will be entered at the end of the model" promptTitle="Interest Expense on New Debt" showDropDown="false" showErrorMessage="true" showInputMessage="true" sqref="G104:L104" type="none">
      <formula1>0</formula1>
      <formula2>0</formula2>
    </dataValidation>
    <dataValidation allowBlank="true" errorStyle="stop" operator="between" prompt="Keep walking down the income statement -- EBITDA minus DA is EBIT; EBT is EBIT minus Interest; and Profit is EBT minus tax." promptTitle="EBIT" showDropDown="false" showErrorMessage="true" showInputMessage="true" sqref="G103:L103" type="none">
      <formula1>0</formula1>
      <formula2>0</formula2>
    </dataValidation>
    <dataValidation allowBlank="true" errorStyle="stop" operator="between" prompt="Tak the EBITDA from the sensitivity analysis above.  Be sure to take the final row after the individual scenarios.&#10;&#10;In real models most of the effort should be made in developing assumptions that underly the EBITDA." promptTitle="EBITDA" showDropDown="false" showErrorMessage="true" showInputMessage="true" sqref="G101:L101" type="none">
      <formula1>0</formula1>
      <formula2>0</formula2>
    </dataValidation>
    <dataValidation allowBlank="true" errorStyle="stop" operator="between" prompt="Sum the above items&#10;" promptTitle="Sum of Liabilities and Capital" showDropDown="false" showErrorMessage="true" showInputMessage="true" sqref="G139:L139" type="none">
      <formula1>0</formula1>
      <formula2>0</formula2>
    </dataValidation>
    <dataValidation allowBlank="true" errorStyle="stop" operator="between" prompt="Equity is:&#10;&#10;Prior&#10;Plus Net Income&#10;Less Dividend" promptTitle="Equity" showDropDown="false" showErrorMessage="true" showInputMessage="true" sqref="G138:L138" type="none">
      <formula1>0</formula1>
      <formula2>0</formula2>
    </dataValidation>
    <dataValidation allowBlank="true" errorStyle="stop" operator="between" prompt="You cannot compute short-term debt until you know&#10;     The amount of Net Cash Flow&#10;&#10;Therefore, this item will be entered at the end of the model" promptTitle="Short-term Debt" showDropDown="false" showErrorMessage="true" showInputMessage="true" sqref="G137:L137" type="none">
      <formula1>0</formula1>
      <formula2>0</formula2>
    </dataValidation>
    <dataValidation allowBlank="true" errorStyle="stop" operator="between" prompt="Link to the closing balance in the debt schedule" promptTitle="Long-term Debt" showDropDown="false" showErrorMessage="true" showInputMessage="true" sqref="G136:L136" type="none">
      <formula1>0</formula1>
      <formula2>0</formula2>
    </dataValidation>
    <dataValidation allowBlank="true" errorStyle="stop" operator="between" prompt="Total Assets are&#10;  Cash&#10;  Plus PP&amp;E&#10;  Less Accum Depr&#10;" promptTitle="Total Assets" showDropDown="false" showErrorMessage="true" showInputMessage="true" sqref="F134:L134" type="none">
      <formula1>0</formula1>
      <formula2>0</formula2>
    </dataValidation>
    <dataValidation allowBlank="true" errorStyle="stop" operator="between" prompt="Enter a formula using the prior balance plus the current depreciation expense:&#10;&#10;G74= F74 + Depreciation Expense" promptTitle="Accumulated Depreciation" showDropDown="false" showErrorMessage="true" showInputMessage="true" sqref="G133:L133" type="none">
      <formula1>0</formula1>
      <formula2>0</formula2>
    </dataValidation>
    <dataValidation allowBlank="true" errorStyle="stop" operator="between" prompt="Get this from the closing balance of the plant computed above" promptTitle="Plant Balance" showDropDown="false" showErrorMessage="true" showInputMessage="true" sqref="G132:L132" type="none">
      <formula1>0</formula1>
      <formula2>0</formula2>
    </dataValidation>
    <dataValidation allowBlank="true" errorStyle="stop" operator="between" prompt="You cannot compute cash until you know&#10;     The amount of Net Cash Flow&#10;&#10;Therefore, this item will be entered at the end of the model" promptTitle="Surplus Cash" showDropDown="false" showErrorMessage="true" showInputMessage="true" sqref="G130:L131" type="none">
      <formula1>0</formula1>
      <formula2>0</formula2>
    </dataValidation>
    <dataValidation allowBlank="true" errorStyle="stop" operator="between" prompt="Unlike other financial statements, enter the balance sheet begins in the base year.&#10;&#10;For the initial year, copy the balance sheet from the balance sheet input." promptTitle="Base Year Balance Sheet" showDropDown="false" showErrorMessage="true" showInputMessage="true" sqref="F130:F133 F136:F139" type="none">
      <formula1>0</formula1>
      <formula2>0</formula2>
    </dataValidation>
    <dataValidation allowBlank="true" errorStyle="stop" operator="between" prompt="Average Balance for Computing EPS" promptTitle="Average Balance" showDropDown="false" showErrorMessage="true" showInputMessage="true" sqref="G153:L153" type="none">
      <formula1>0</formula1>
      <formula2>0</formula2>
    </dataValidation>
    <dataValidation allowBlank="true" errorStyle="stop" operator="between" prompt="From the profit and loss statement" promptTitle="Earnings" showDropDown="false" showErrorMessage="true" showInputMessage="true" sqref="G154:L154" type="none">
      <formula1>0</formula1>
      <formula2>0</formula2>
    </dataValidation>
    <dataValidation allowBlank="true" errorStyle="stop" operator="between" prompt="Earnings divided by Average Share Balance&#10;" promptTitle="EPS" showDropDown="false" showErrorMessage="true" showInputMessage="true" sqref="G156:L156" type="none">
      <formula1>0</formula1>
      <formula2>0</formula2>
    </dataValidation>
  </dataValidations>
  <hyperlinks>
    <hyperlink ref="A1" location="'Table of Contents'!A1" display="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Clear">
                <anchor moveWithCells="true" sizeWithCells="false">
                  <from>
                    <xdr:col>2</xdr:col>
                    <xdr:colOff>180720</xdr:colOff>
                    <xdr:row>1</xdr:row>
                    <xdr:rowOff>66240</xdr:rowOff>
                  </from>
                  <to>
                    <xdr:col>3</xdr:col>
                    <xdr:colOff>506520</xdr:colOff>
                    <xdr:row>2</xdr:row>
                    <xdr:rowOff>86040</xdr:rowOff>
                  </to>
                </anchor>
              </controlPr>
            </control>
          </mc:Choice>
        </mc:AlternateContent>
        <mc:AlternateContent xmlns:mc="http://schemas.openxmlformats.org/markup-compatibility/2006">
          <mc:Choice Requires="x14">
            <control shapeId="1002" r:id="rId5" name="Button 2">
              <controlPr defaultSize="0" print="false" autoFill="0" autoPict="0" macro="Module3.Complete">
                <anchor moveWithCells="true" sizeWithCells="false">
                  <from>
                    <xdr:col>3</xdr:col>
                    <xdr:colOff>1076040</xdr:colOff>
                    <xdr:row>1</xdr:row>
                    <xdr:rowOff>66240</xdr:rowOff>
                  </from>
                  <to>
                    <xdr:col>4</xdr:col>
                    <xdr:colOff>-592200</xdr:colOff>
                    <xdr:row>2</xdr:row>
                    <xdr:rowOff>86040</xdr:rowOff>
                  </to>
                </anchor>
              </controlPr>
            </control>
          </mc:Choice>
        </mc:AlternateContent>
        <mc:AlternateContent xmlns:mc="http://schemas.openxmlformats.org/markup-compatibility/2006">
          <mc:Choice Requires="x14">
            <control shapeId="1003" r:id="rId6" name="Show Comment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9.7"/>
  </cols>
  <sheetData>
    <row r="1" customFormat="false" ht="12.75" hidden="false" customHeight="false" outlineLevel="0" collapsed="false">
      <c r="A1" s="60" t="s">
        <v>3</v>
      </c>
    </row>
    <row r="5" customFormat="false" ht="12.75" hidden="false" customHeight="false" outlineLevel="0" collapsed="false">
      <c r="C5" s="0" t="s">
        <v>33</v>
      </c>
      <c r="D5" s="0" t="n">
        <f aca="false">'Equity Issue Exercise'!F47</f>
        <v>1</v>
      </c>
      <c r="I5" s="42" t="s">
        <v>135</v>
      </c>
    </row>
    <row r="6" customFormat="false" ht="12.75" hidden="false" customHeight="false" outlineLevel="0" collapsed="false">
      <c r="I6" s="42" t="s">
        <v>136</v>
      </c>
    </row>
    <row r="7" customFormat="false" ht="12.75" hidden="false" customHeight="false" outlineLevel="0" collapsed="false">
      <c r="C7" s="0" t="s">
        <v>137</v>
      </c>
      <c r="D7" s="0" t="n">
        <f aca="false">SUM('Equity Issue Exercise'!F71:F79)='Equity Issue Exercise'!F43</f>
        <v>1</v>
      </c>
      <c r="I7" s="42" t="s">
        <v>138</v>
      </c>
    </row>
    <row r="9" customFormat="false" ht="12.75" hidden="false" customHeight="false" outlineLevel="0" collapsed="false">
      <c r="C9" s="0" t="s">
        <v>114</v>
      </c>
      <c r="D9" s="61" t="b">
        <f aca="false">TRUE()</f>
        <v>1</v>
      </c>
    </row>
    <row r="11" customFormat="false" ht="12.75" hidden="false" customHeight="false" outlineLevel="0" collapsed="false">
      <c r="C11" s="0" t="s">
        <v>139</v>
      </c>
      <c r="D11" s="61" t="b">
        <f aca="false">TRUE()</f>
        <v>1</v>
      </c>
    </row>
    <row r="13" customFormat="false" ht="13.5" hidden="false" customHeight="false" outlineLevel="0" collapsed="false"/>
    <row r="14" customFormat="false" ht="13.5" hidden="false" customHeight="false" outlineLevel="0" collapsed="false">
      <c r="C14" s="62" t="s">
        <v>140</v>
      </c>
      <c r="D14" s="63" t="b">
        <f aca="false">AND(D5:D11)</f>
        <v>1</v>
      </c>
    </row>
  </sheetData>
  <hyperlinks>
    <hyperlink ref="A1" location="'Table of Contents'!A1" display="Table of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6T00:17:37Z</dcterms:created>
  <dc:creator>Elvis Presley</dc:creator>
  <dc:description/>
  <dc:language>en-US</dc:language>
  <cp:lastModifiedBy>Elvis Presley</cp:lastModifiedBy>
  <dcterms:modified xsi:type="dcterms:W3CDTF">2010-01-01T19:45:55Z</dcterms:modified>
  <cp:revision>0</cp:revision>
  <dc:subject/>
  <dc:title/>
</cp:coreProperties>
</file>